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9</xdr:rowOff>
              </xdr:from>
              <xdr:to>
                <xdr:col>7</xdr:col>
                <xdr:colOff>40</xdr:colOff>
                <xdr:row>136</xdr:row>
                <xdr:rowOff>10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1</xdr:rowOff>
              </xdr:from>
              <xdr:to>
                <xdr:col>8</xdr:col>
                <xdr:colOff>37</xdr:colOff>
                <xdr:row>136</xdr:row>
                <xdr:rowOff>7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0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4</xdr:rowOff>
              </xdr:from>
              <xdr:to>
                <xdr:col>9</xdr:col>
                <xdr:colOff>24</xdr:colOff>
                <xdr:row>161</xdr:row>
                <xdr:rowOff>2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0</xdr:rowOff>
              </xdr:from>
              <xdr:to>
                <xdr:col>8</xdr:col>
                <xdr:colOff>10</xdr:colOff>
                <xdr:row>164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1</xdr:row>
                <xdr:rowOff>14</xdr:rowOff>
              </xdr:from>
              <xdr:to>
                <xdr:col>9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7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5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1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-17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4</xdr:rowOff>
              </xdr:from>
              <xdr:to>
                <xdr:col>11</xdr:col>
                <xdr:colOff>73</xdr:colOff>
                <xdr:row>142</xdr:row>
                <xdr:rowOff>4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1</xdr:rowOff>
              </xdr:from>
              <xdr:to>
                <xdr:col>16</xdr:col>
                <xdr:colOff>9</xdr:colOff>
                <xdr:row>136</xdr:row>
                <xdr:rowOff>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3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5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0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4</xdr:rowOff>
              </xdr:from>
              <xdr:to>
                <xdr:col>17</xdr:col>
                <xdr:colOff>54</xdr:colOff>
                <xdr:row>161</xdr:row>
                <xdr:rowOff>5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5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2</xdr:row>
                <xdr:rowOff>0</xdr:rowOff>
              </xdr:from>
              <xdr:to>
                <xdr:col>17</xdr:col>
                <xdr:colOff>39</xdr:colOff>
                <xdr:row>133</xdr:row>
                <xdr:rowOff>-7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5</xdr:row>
                <xdr:rowOff>4</xdr:rowOff>
              </xdr:from>
              <xdr:to>
                <xdr:col>17</xdr:col>
                <xdr:colOff>39</xdr:colOff>
                <xdr:row>136</xdr:row>
                <xdr:rowOff>18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4</xdr:rowOff>
              </xdr:from>
              <xdr:to>
                <xdr:col>19</xdr:col>
                <xdr:colOff>47</xdr:colOff>
                <xdr:row>142</xdr:row>
                <xdr:rowOff>6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5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2</xdr:row>
                <xdr:rowOff>0</xdr:rowOff>
              </xdr:from>
              <xdr:to>
                <xdr:col>18</xdr:col>
                <xdr:colOff>31</xdr:colOff>
                <xdr:row>133</xdr:row>
                <xdr:rowOff>-7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5</xdr:row>
                <xdr:rowOff>4</xdr:rowOff>
              </xdr:from>
              <xdr:to>
                <xdr:col>18</xdr:col>
                <xdr:colOff>57</xdr:colOff>
                <xdr:row>136</xdr:row>
                <xdr:rowOff>18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4</xdr:rowOff>
              </xdr:from>
              <xdr:to>
                <xdr:col>20</xdr:col>
                <xdr:colOff>39</xdr:colOff>
                <xdr:row>1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100.156982</c:v>
                </c:pt>
                <c:pt idx="1">
                  <c:v>1100.120483</c:v>
                </c:pt>
                <c:pt idx="2">
                  <c:v>1100.205566</c:v>
                </c:pt>
                <c:pt idx="3">
                  <c:v>1100.605225</c:v>
                </c:pt>
                <c:pt idx="4">
                  <c:v>1100.673584</c:v>
                </c:pt>
                <c:pt idx="5">
                  <c:v>1100.696289</c:v>
                </c:pt>
                <c:pt idx="6">
                  <c:v>1100.221924</c:v>
                </c:pt>
                <c:pt idx="7">
                  <c:v>1100.21167</c:v>
                </c:pt>
                <c:pt idx="8">
                  <c:v>1100.194214</c:v>
                </c:pt>
                <c:pt idx="9">
                  <c:v>1098.286865</c:v>
                </c:pt>
                <c:pt idx="10">
                  <c:v>1098.300049</c:v>
                </c:pt>
                <c:pt idx="11">
                  <c:v>1098.159668</c:v>
                </c:pt>
                <c:pt idx="12">
                  <c:v>1098.15441</c:v>
                </c:pt>
                <c:pt idx="13">
                  <c:v>1098.202271</c:v>
                </c:pt>
                <c:pt idx="14">
                  <c:v>1098.311157</c:v>
                </c:pt>
                <c:pt idx="15">
                  <c:v>1098.326782</c:v>
                </c:pt>
                <c:pt idx="16">
                  <c:v>1098.271362</c:v>
                </c:pt>
                <c:pt idx="17">
                  <c:v>1097.411377</c:v>
                </c:pt>
                <c:pt idx="18">
                  <c:v>1097.474365</c:v>
                </c:pt>
                <c:pt idx="19">
                  <c:v>1097.411133</c:v>
                </c:pt>
                <c:pt idx="20">
                  <c:v>1097.375732</c:v>
                </c:pt>
                <c:pt idx="21">
                  <c:v>1097.395386</c:v>
                </c:pt>
                <c:pt idx="22">
                  <c:v>1097.421875</c:v>
                </c:pt>
                <c:pt idx="23">
                  <c:v>1097.405884</c:v>
                </c:pt>
                <c:pt idx="24">
                  <c:v>1097.433105</c:v>
                </c:pt>
                <c:pt idx="25">
                  <c:v>1087.706665</c:v>
                </c:pt>
                <c:pt idx="26">
                  <c:v>1087.693604</c:v>
                </c:pt>
                <c:pt idx="27">
                  <c:v>1087.713867</c:v>
                </c:pt>
                <c:pt idx="28">
                  <c:v>1087.704834</c:v>
                </c:pt>
                <c:pt idx="29">
                  <c:v>1087.713257</c:v>
                </c:pt>
                <c:pt idx="30">
                  <c:v>1087.723755</c:v>
                </c:pt>
                <c:pt idx="31">
                  <c:v>1087.717407</c:v>
                </c:pt>
                <c:pt idx="32">
                  <c:v>1087.714355</c:v>
                </c:pt>
                <c:pt idx="33">
                  <c:v>1104.24939</c:v>
                </c:pt>
                <c:pt idx="34">
                  <c:v>1104.2854</c:v>
                </c:pt>
                <c:pt idx="35">
                  <c:v>1104.268555</c:v>
                </c:pt>
                <c:pt idx="36">
                  <c:v>1104.276733</c:v>
                </c:pt>
                <c:pt idx="37">
                  <c:v>1104.277832</c:v>
                </c:pt>
                <c:pt idx="38">
                  <c:v>1104.238281</c:v>
                </c:pt>
                <c:pt idx="39">
                  <c:v>1104.279297</c:v>
                </c:pt>
                <c:pt idx="40">
                  <c:v>1104.247681</c:v>
                </c:pt>
                <c:pt idx="41">
                  <c:v>1099.904297</c:v>
                </c:pt>
                <c:pt idx="42">
                  <c:v>1099.906982</c:v>
                </c:pt>
                <c:pt idx="43">
                  <c:v>1099.884888</c:v>
                </c:pt>
                <c:pt idx="44">
                  <c:v>1099.829712</c:v>
                </c:pt>
                <c:pt idx="45">
                  <c:v>1099.822632</c:v>
                </c:pt>
                <c:pt idx="46">
                  <c:v>1099.830322</c:v>
                </c:pt>
                <c:pt idx="47">
                  <c:v>1099.880493</c:v>
                </c:pt>
                <c:pt idx="48">
                  <c:v>1099.87793</c:v>
                </c:pt>
                <c:pt idx="49">
                  <c:v>1099.893188</c:v>
                </c:pt>
                <c:pt idx="50">
                  <c:v>1100.068359</c:v>
                </c:pt>
                <c:pt idx="51">
                  <c:v>1100.050415</c:v>
                </c:pt>
                <c:pt idx="52">
                  <c:v>1099.544678</c:v>
                </c:pt>
                <c:pt idx="53">
                  <c:v>1100.035156</c:v>
                </c:pt>
                <c:pt idx="54">
                  <c:v>1100.014038</c:v>
                </c:pt>
                <c:pt idx="55">
                  <c:v>1100.033691</c:v>
                </c:pt>
                <c:pt idx="56">
                  <c:v>1100.059448</c:v>
                </c:pt>
                <c:pt idx="57">
                  <c:v>1100.042847</c:v>
                </c:pt>
                <c:pt idx="58">
                  <c:v>1100.052124</c:v>
                </c:pt>
                <c:pt idx="59">
                  <c:v>1092.471558</c:v>
                </c:pt>
                <c:pt idx="60">
                  <c:v>1092.473145</c:v>
                </c:pt>
                <c:pt idx="61">
                  <c:v>1092.467041</c:v>
                </c:pt>
                <c:pt idx="62">
                  <c:v>1092.584839</c:v>
                </c:pt>
                <c:pt idx="63">
                  <c:v>1092.554077</c:v>
                </c:pt>
                <c:pt idx="64">
                  <c:v>1092.573853</c:v>
                </c:pt>
                <c:pt idx="65">
                  <c:v>1092.478638</c:v>
                </c:pt>
                <c:pt idx="66">
                  <c:v>1092.482666</c:v>
                </c:pt>
                <c:pt idx="67">
                  <c:v>1092.487305</c:v>
                </c:pt>
                <c:pt idx="68">
                  <c:v>1093.525391</c:v>
                </c:pt>
                <c:pt idx="69">
                  <c:v>1093.497437</c:v>
                </c:pt>
                <c:pt idx="70">
                  <c:v>1093.527832</c:v>
                </c:pt>
                <c:pt idx="71">
                  <c:v>1093.546631</c:v>
                </c:pt>
                <c:pt idx="72">
                  <c:v>1093.510254</c:v>
                </c:pt>
                <c:pt idx="73">
                  <c:v>1093.548462</c:v>
                </c:pt>
                <c:pt idx="74">
                  <c:v>1093.498657</c:v>
                </c:pt>
                <c:pt idx="75">
                  <c:v>1093.498291</c:v>
                </c:pt>
                <c:pt idx="76">
                  <c:v>1093.498047</c:v>
                </c:pt>
                <c:pt idx="77">
                  <c:v>1088.052979</c:v>
                </c:pt>
                <c:pt idx="78">
                  <c:v>1088.355713</c:v>
                </c:pt>
                <c:pt idx="79">
                  <c:v>1088.380615</c:v>
                </c:pt>
                <c:pt idx="80">
                  <c:v>1088.335815</c:v>
                </c:pt>
                <c:pt idx="81">
                  <c:v>1088.332886</c:v>
                </c:pt>
                <c:pt idx="82">
                  <c:v>1088.34082</c:v>
                </c:pt>
                <c:pt idx="83">
                  <c:v>1088.390259</c:v>
                </c:pt>
                <c:pt idx="84">
                  <c:v>1088.376953</c:v>
                </c:pt>
                <c:pt idx="85">
                  <c:v>1088.39807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100.168579</c:v>
                </c:pt>
                <c:pt idx="1">
                  <c:v>1100.226562</c:v>
                </c:pt>
                <c:pt idx="2">
                  <c:v>1100.501462</c:v>
                </c:pt>
                <c:pt idx="3">
                  <c:v>1100.20752</c:v>
                </c:pt>
                <c:pt idx="4">
                  <c:v>1100.209473</c:v>
                </c:pt>
                <c:pt idx="5">
                  <c:v>1100.197998</c:v>
                </c:pt>
                <c:pt idx="6">
                  <c:v>1100.229248</c:v>
                </c:pt>
                <c:pt idx="7">
                  <c:v>1100.248413</c:v>
                </c:pt>
                <c:pt idx="8">
                  <c:v>1100.210815</c:v>
                </c:pt>
                <c:pt idx="9">
                  <c:v>1098.256104</c:v>
                </c:pt>
                <c:pt idx="10">
                  <c:v>1098.292236</c:v>
                </c:pt>
                <c:pt idx="11">
                  <c:v>1098.287231</c:v>
                </c:pt>
                <c:pt idx="12">
                  <c:v>1098.250122</c:v>
                </c:pt>
                <c:pt idx="13">
                  <c:v>1098.252197</c:v>
                </c:pt>
                <c:pt idx="14">
                  <c:v>1098.308105</c:v>
                </c:pt>
                <c:pt idx="15">
                  <c:v>1098.311279</c:v>
                </c:pt>
                <c:pt idx="16">
                  <c:v>1098.312744</c:v>
                </c:pt>
                <c:pt idx="17">
                  <c:v>1097.407593</c:v>
                </c:pt>
                <c:pt idx="18">
                  <c:v>1097.401123</c:v>
                </c:pt>
                <c:pt idx="19">
                  <c:v>1097.380737</c:v>
                </c:pt>
                <c:pt idx="20">
                  <c:v>1097.39209</c:v>
                </c:pt>
                <c:pt idx="21">
                  <c:v>1097.382324</c:v>
                </c:pt>
                <c:pt idx="22">
                  <c:v>1097.418213</c:v>
                </c:pt>
                <c:pt idx="23">
                  <c:v>1097.403076</c:v>
                </c:pt>
                <c:pt idx="24">
                  <c:v>1097.412109</c:v>
                </c:pt>
                <c:pt idx="25">
                  <c:v>1087.696899</c:v>
                </c:pt>
                <c:pt idx="26">
                  <c:v>1087.712524</c:v>
                </c:pt>
                <c:pt idx="27">
                  <c:v>1087.705444</c:v>
                </c:pt>
                <c:pt idx="28">
                  <c:v>1087.668701</c:v>
                </c:pt>
                <c:pt idx="29">
                  <c:v>1087.712524</c:v>
                </c:pt>
                <c:pt idx="30">
                  <c:v>1088.801431</c:v>
                </c:pt>
                <c:pt idx="31">
                  <c:v>1087.716797</c:v>
                </c:pt>
                <c:pt idx="32">
                  <c:v>1087.738647</c:v>
                </c:pt>
                <c:pt idx="33">
                  <c:v>1104.277466</c:v>
                </c:pt>
                <c:pt idx="34">
                  <c:v>1104.284668</c:v>
                </c:pt>
                <c:pt idx="35">
                  <c:v>1104.267456</c:v>
                </c:pt>
                <c:pt idx="36">
                  <c:v>1104.235107</c:v>
                </c:pt>
                <c:pt idx="37">
                  <c:v>1104.221802</c:v>
                </c:pt>
                <c:pt idx="38">
                  <c:v>1104.234497</c:v>
                </c:pt>
                <c:pt idx="39">
                  <c:v>1104.23584</c:v>
                </c:pt>
                <c:pt idx="40">
                  <c:v>1104.220703</c:v>
                </c:pt>
                <c:pt idx="41">
                  <c:v>1099.885132</c:v>
                </c:pt>
                <c:pt idx="42">
                  <c:v>1099.848877</c:v>
                </c:pt>
                <c:pt idx="43">
                  <c:v>1099.851318</c:v>
                </c:pt>
                <c:pt idx="44">
                  <c:v>1099.834106</c:v>
                </c:pt>
                <c:pt idx="45">
                  <c:v>1099.825195</c:v>
                </c:pt>
                <c:pt idx="46">
                  <c:v>1099.803223</c:v>
                </c:pt>
                <c:pt idx="47">
                  <c:v>1099.870972</c:v>
                </c:pt>
                <c:pt idx="48">
                  <c:v>1099.835205</c:v>
                </c:pt>
                <c:pt idx="49">
                  <c:v>1099.818115</c:v>
                </c:pt>
                <c:pt idx="50">
                  <c:v>1100.0354</c:v>
                </c:pt>
                <c:pt idx="51">
                  <c:v>1100.064453</c:v>
                </c:pt>
                <c:pt idx="52">
                  <c:v>1099.996582</c:v>
                </c:pt>
                <c:pt idx="53">
                  <c:v>1100.050537</c:v>
                </c:pt>
                <c:pt idx="54">
                  <c:v>1100.060303</c:v>
                </c:pt>
                <c:pt idx="55">
                  <c:v>1100.042114</c:v>
                </c:pt>
                <c:pt idx="56">
                  <c:v>1100.062378</c:v>
                </c:pt>
                <c:pt idx="57">
                  <c:v>1100.06726</c:v>
                </c:pt>
                <c:pt idx="58">
                  <c:v>1100.052856</c:v>
                </c:pt>
                <c:pt idx="59">
                  <c:v>1092.477661</c:v>
                </c:pt>
                <c:pt idx="60">
                  <c:v>1092.473267</c:v>
                </c:pt>
                <c:pt idx="61">
                  <c:v>1092.472412</c:v>
                </c:pt>
                <c:pt idx="62">
                  <c:v>1092.454468</c:v>
                </c:pt>
                <c:pt idx="63">
                  <c:v>1092.433228</c:v>
                </c:pt>
                <c:pt idx="64">
                  <c:v>1092.453125</c:v>
                </c:pt>
                <c:pt idx="65">
                  <c:v>1092.489868</c:v>
                </c:pt>
                <c:pt idx="66">
                  <c:v>1092.477295</c:v>
                </c:pt>
                <c:pt idx="67">
                  <c:v>1092.471313</c:v>
                </c:pt>
                <c:pt idx="68">
                  <c:v>1093.534424</c:v>
                </c:pt>
                <c:pt idx="69">
                  <c:v>1093.543091</c:v>
                </c:pt>
                <c:pt idx="70">
                  <c:v>1093.552246</c:v>
                </c:pt>
                <c:pt idx="71">
                  <c:v>1093.526978</c:v>
                </c:pt>
                <c:pt idx="72">
                  <c:v>1093.538818</c:v>
                </c:pt>
                <c:pt idx="73">
                  <c:v>1093.534058</c:v>
                </c:pt>
                <c:pt idx="74">
                  <c:v>1093.545654</c:v>
                </c:pt>
                <c:pt idx="75">
                  <c:v>1093.552124</c:v>
                </c:pt>
                <c:pt idx="76">
                  <c:v>1093.543579</c:v>
                </c:pt>
                <c:pt idx="77">
                  <c:v>1088.376831</c:v>
                </c:pt>
                <c:pt idx="78">
                  <c:v>1088.386353</c:v>
                </c:pt>
                <c:pt idx="79">
                  <c:v>1088.361572</c:v>
                </c:pt>
                <c:pt idx="80">
                  <c:v>1088.36377</c:v>
                </c:pt>
                <c:pt idx="81">
                  <c:v>1088.36792</c:v>
                </c:pt>
                <c:pt idx="82">
                  <c:v>1088.383911</c:v>
                </c:pt>
                <c:pt idx="83">
                  <c:v>1088.395386</c:v>
                </c:pt>
                <c:pt idx="84">
                  <c:v>1088.393433</c:v>
                </c:pt>
                <c:pt idx="85">
                  <c:v>1088.3747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100.168579</c:v>
                </c:pt>
                <c:pt idx="1">
                  <c:v>1100.226562</c:v>
                </c:pt>
                <c:pt idx="2">
                  <c:v>1100.501462</c:v>
                </c:pt>
                <c:pt idx="3">
                  <c:v>1100.20752</c:v>
                </c:pt>
                <c:pt idx="4">
                  <c:v>1100.209473</c:v>
                </c:pt>
                <c:pt idx="5">
                  <c:v>1100.197998</c:v>
                </c:pt>
                <c:pt idx="6">
                  <c:v>1100.229248</c:v>
                </c:pt>
                <c:pt idx="7">
                  <c:v>1100.248413</c:v>
                </c:pt>
                <c:pt idx="8">
                  <c:v>1100.210815</c:v>
                </c:pt>
                <c:pt idx="9">
                  <c:v>1098.256104</c:v>
                </c:pt>
                <c:pt idx="10">
                  <c:v>1098.292236</c:v>
                </c:pt>
                <c:pt idx="11">
                  <c:v>1098.287231</c:v>
                </c:pt>
                <c:pt idx="12">
                  <c:v>1098.250122</c:v>
                </c:pt>
                <c:pt idx="13">
                  <c:v>1098.252197</c:v>
                </c:pt>
                <c:pt idx="14">
                  <c:v>1098.308105</c:v>
                </c:pt>
                <c:pt idx="15">
                  <c:v>1098.311279</c:v>
                </c:pt>
                <c:pt idx="16">
                  <c:v>1098.312744</c:v>
                </c:pt>
                <c:pt idx="17">
                  <c:v>1097.407593</c:v>
                </c:pt>
                <c:pt idx="18">
                  <c:v>1097.401123</c:v>
                </c:pt>
                <c:pt idx="19">
                  <c:v>1097.380737</c:v>
                </c:pt>
                <c:pt idx="20">
                  <c:v>1097.39209</c:v>
                </c:pt>
                <c:pt idx="21">
                  <c:v>1097.382324</c:v>
                </c:pt>
                <c:pt idx="22">
                  <c:v>1097.418213</c:v>
                </c:pt>
                <c:pt idx="23">
                  <c:v>1097.403076</c:v>
                </c:pt>
                <c:pt idx="24">
                  <c:v>1097.412109</c:v>
                </c:pt>
                <c:pt idx="25">
                  <c:v>1087.696899</c:v>
                </c:pt>
                <c:pt idx="26">
                  <c:v>1087.712524</c:v>
                </c:pt>
                <c:pt idx="27">
                  <c:v>1087.705444</c:v>
                </c:pt>
                <c:pt idx="28">
                  <c:v>1087.668701</c:v>
                </c:pt>
                <c:pt idx="29">
                  <c:v>1087.712524</c:v>
                </c:pt>
                <c:pt idx="30">
                  <c:v>1088.801431</c:v>
                </c:pt>
                <c:pt idx="31">
                  <c:v>1087.716797</c:v>
                </c:pt>
                <c:pt idx="32">
                  <c:v>1087.738647</c:v>
                </c:pt>
                <c:pt idx="33">
                  <c:v>1104.277466</c:v>
                </c:pt>
                <c:pt idx="34">
                  <c:v>1104.284668</c:v>
                </c:pt>
                <c:pt idx="35">
                  <c:v>1104.267456</c:v>
                </c:pt>
                <c:pt idx="36">
                  <c:v>1104.235107</c:v>
                </c:pt>
                <c:pt idx="37">
                  <c:v>1104.221802</c:v>
                </c:pt>
                <c:pt idx="38">
                  <c:v>1104.234497</c:v>
                </c:pt>
                <c:pt idx="39">
                  <c:v>1104.23584</c:v>
                </c:pt>
                <c:pt idx="40">
                  <c:v>1104.220703</c:v>
                </c:pt>
                <c:pt idx="41">
                  <c:v>1099.885132</c:v>
                </c:pt>
                <c:pt idx="42">
                  <c:v>1099.848877</c:v>
                </c:pt>
                <c:pt idx="43">
                  <c:v>1099.851318</c:v>
                </c:pt>
                <c:pt idx="44">
                  <c:v>1099.834106</c:v>
                </c:pt>
                <c:pt idx="45">
                  <c:v>1099.825195</c:v>
                </c:pt>
                <c:pt idx="46">
                  <c:v>1099.803223</c:v>
                </c:pt>
                <c:pt idx="47">
                  <c:v>1099.870972</c:v>
                </c:pt>
                <c:pt idx="48">
                  <c:v>1099.835205</c:v>
                </c:pt>
                <c:pt idx="49">
                  <c:v>1099.818115</c:v>
                </c:pt>
                <c:pt idx="50">
                  <c:v>1100.0354</c:v>
                </c:pt>
                <c:pt idx="51">
                  <c:v>1100.064453</c:v>
                </c:pt>
                <c:pt idx="52">
                  <c:v>1099.996582</c:v>
                </c:pt>
                <c:pt idx="53">
                  <c:v>1100.050537</c:v>
                </c:pt>
                <c:pt idx="54">
                  <c:v>1100.060303</c:v>
                </c:pt>
                <c:pt idx="55">
                  <c:v>1100.042114</c:v>
                </c:pt>
                <c:pt idx="56">
                  <c:v>1100.062378</c:v>
                </c:pt>
                <c:pt idx="57">
                  <c:v>1100.06726</c:v>
                </c:pt>
                <c:pt idx="58">
                  <c:v>1100.052856</c:v>
                </c:pt>
                <c:pt idx="59">
                  <c:v>1092.477661</c:v>
                </c:pt>
                <c:pt idx="60">
                  <c:v>1092.473267</c:v>
                </c:pt>
                <c:pt idx="61">
                  <c:v>1092.472412</c:v>
                </c:pt>
                <c:pt idx="62">
                  <c:v>1092.454468</c:v>
                </c:pt>
                <c:pt idx="63">
                  <c:v>1092.433228</c:v>
                </c:pt>
                <c:pt idx="64">
                  <c:v>1092.453125</c:v>
                </c:pt>
                <c:pt idx="65">
                  <c:v>1092.489868</c:v>
                </c:pt>
                <c:pt idx="66">
                  <c:v>1092.477295</c:v>
                </c:pt>
                <c:pt idx="67">
                  <c:v>1092.471313</c:v>
                </c:pt>
                <c:pt idx="68">
                  <c:v>1093.534424</c:v>
                </c:pt>
                <c:pt idx="69">
                  <c:v>1093.543091</c:v>
                </c:pt>
                <c:pt idx="70">
                  <c:v>1093.552246</c:v>
                </c:pt>
                <c:pt idx="71">
                  <c:v>1093.526978</c:v>
                </c:pt>
                <c:pt idx="72">
                  <c:v>1093.538818</c:v>
                </c:pt>
                <c:pt idx="73">
                  <c:v>1093.534058</c:v>
                </c:pt>
                <c:pt idx="74">
                  <c:v>1093.545654</c:v>
                </c:pt>
                <c:pt idx="75">
                  <c:v>1093.552124</c:v>
                </c:pt>
                <c:pt idx="76">
                  <c:v>1093.543579</c:v>
                </c:pt>
                <c:pt idx="77">
                  <c:v>1088.376831</c:v>
                </c:pt>
                <c:pt idx="78">
                  <c:v>1088.386353</c:v>
                </c:pt>
                <c:pt idx="79">
                  <c:v>1088.361572</c:v>
                </c:pt>
                <c:pt idx="80">
                  <c:v>1088.36377</c:v>
                </c:pt>
                <c:pt idx="81">
                  <c:v>1088.36792</c:v>
                </c:pt>
                <c:pt idx="82">
                  <c:v>1088.383911</c:v>
                </c:pt>
                <c:pt idx="83">
                  <c:v>1088.395386</c:v>
                </c:pt>
                <c:pt idx="84">
                  <c:v>1088.393433</c:v>
                </c:pt>
                <c:pt idx="85">
                  <c:v>1088.374756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100.168579</c:v>
                </c:pt>
                <c:pt idx="1">
                  <c:v>1100.226562</c:v>
                </c:pt>
                <c:pt idx="2">
                  <c:v>1100.501462</c:v>
                </c:pt>
                <c:pt idx="3">
                  <c:v>1100.20752</c:v>
                </c:pt>
                <c:pt idx="4">
                  <c:v>1100.209473</c:v>
                </c:pt>
                <c:pt idx="5">
                  <c:v>1100.197998</c:v>
                </c:pt>
                <c:pt idx="6">
                  <c:v>1100.229248</c:v>
                </c:pt>
                <c:pt idx="7">
                  <c:v>1100.248413</c:v>
                </c:pt>
                <c:pt idx="8">
                  <c:v>1100.210815</c:v>
                </c:pt>
                <c:pt idx="9">
                  <c:v>1098.256104</c:v>
                </c:pt>
                <c:pt idx="10">
                  <c:v>1098.292236</c:v>
                </c:pt>
                <c:pt idx="11">
                  <c:v>1098.287231</c:v>
                </c:pt>
                <c:pt idx="12">
                  <c:v>1098.250122</c:v>
                </c:pt>
                <c:pt idx="13">
                  <c:v>1098.252197</c:v>
                </c:pt>
                <c:pt idx="14">
                  <c:v>1098.308105</c:v>
                </c:pt>
                <c:pt idx="15">
                  <c:v>1098.311279</c:v>
                </c:pt>
                <c:pt idx="16">
                  <c:v>1098.312744</c:v>
                </c:pt>
                <c:pt idx="17">
                  <c:v>1097.407593</c:v>
                </c:pt>
                <c:pt idx="18">
                  <c:v>1097.401123</c:v>
                </c:pt>
                <c:pt idx="19">
                  <c:v>1097.380737</c:v>
                </c:pt>
                <c:pt idx="20">
                  <c:v>1097.39209</c:v>
                </c:pt>
                <c:pt idx="21">
                  <c:v>1097.382324</c:v>
                </c:pt>
                <c:pt idx="22">
                  <c:v>1097.418213</c:v>
                </c:pt>
                <c:pt idx="23">
                  <c:v>1097.403076</c:v>
                </c:pt>
                <c:pt idx="24">
                  <c:v>1097.412109</c:v>
                </c:pt>
                <c:pt idx="25">
                  <c:v>1087.696899</c:v>
                </c:pt>
                <c:pt idx="26">
                  <c:v>1087.712524</c:v>
                </c:pt>
                <c:pt idx="27">
                  <c:v>1087.705444</c:v>
                </c:pt>
                <c:pt idx="28">
                  <c:v>1087.668701</c:v>
                </c:pt>
                <c:pt idx="29">
                  <c:v>1087.712524</c:v>
                </c:pt>
                <c:pt idx="30">
                  <c:v>1088.801431</c:v>
                </c:pt>
                <c:pt idx="31">
                  <c:v>1087.716797</c:v>
                </c:pt>
                <c:pt idx="32">
                  <c:v>1087.738647</c:v>
                </c:pt>
                <c:pt idx="33">
                  <c:v>1104.277466</c:v>
                </c:pt>
                <c:pt idx="34">
                  <c:v>1104.284668</c:v>
                </c:pt>
                <c:pt idx="35">
                  <c:v>1104.267456</c:v>
                </c:pt>
                <c:pt idx="36">
                  <c:v>1104.235107</c:v>
                </c:pt>
                <c:pt idx="37">
                  <c:v>1104.221802</c:v>
                </c:pt>
                <c:pt idx="38">
                  <c:v>1104.234497</c:v>
                </c:pt>
                <c:pt idx="39">
                  <c:v>1104.23584</c:v>
                </c:pt>
                <c:pt idx="40">
                  <c:v>1104.220703</c:v>
                </c:pt>
                <c:pt idx="41">
                  <c:v>1099.885132</c:v>
                </c:pt>
                <c:pt idx="42">
                  <c:v>1099.848877</c:v>
                </c:pt>
                <c:pt idx="43">
                  <c:v>1099.851318</c:v>
                </c:pt>
                <c:pt idx="44">
                  <c:v>1099.834106</c:v>
                </c:pt>
                <c:pt idx="45">
                  <c:v>1099.825195</c:v>
                </c:pt>
                <c:pt idx="46">
                  <c:v>1099.803223</c:v>
                </c:pt>
                <c:pt idx="47">
                  <c:v>1099.870972</c:v>
                </c:pt>
                <c:pt idx="48">
                  <c:v>1099.835205</c:v>
                </c:pt>
                <c:pt idx="49">
                  <c:v>1099.818115</c:v>
                </c:pt>
                <c:pt idx="50">
                  <c:v>1100.0354</c:v>
                </c:pt>
                <c:pt idx="51">
                  <c:v>1100.064453</c:v>
                </c:pt>
                <c:pt idx="52">
                  <c:v>1099.996582</c:v>
                </c:pt>
                <c:pt idx="53">
                  <c:v>1100.050537</c:v>
                </c:pt>
                <c:pt idx="54">
                  <c:v>1100.060303</c:v>
                </c:pt>
                <c:pt idx="55">
                  <c:v>1100.042114</c:v>
                </c:pt>
                <c:pt idx="56">
                  <c:v>1100.062378</c:v>
                </c:pt>
                <c:pt idx="57">
                  <c:v>1100.06726</c:v>
                </c:pt>
                <c:pt idx="58">
                  <c:v>1100.052856</c:v>
                </c:pt>
                <c:pt idx="59">
                  <c:v>1092.477661</c:v>
                </c:pt>
                <c:pt idx="60">
                  <c:v>1092.473267</c:v>
                </c:pt>
                <c:pt idx="61">
                  <c:v>1092.472412</c:v>
                </c:pt>
                <c:pt idx="62">
                  <c:v>1092.454468</c:v>
                </c:pt>
                <c:pt idx="63">
                  <c:v>1092.433228</c:v>
                </c:pt>
                <c:pt idx="64">
                  <c:v>1092.453125</c:v>
                </c:pt>
                <c:pt idx="65">
                  <c:v>1092.489868</c:v>
                </c:pt>
                <c:pt idx="66">
                  <c:v>1092.477295</c:v>
                </c:pt>
                <c:pt idx="67">
                  <c:v>1092.471313</c:v>
                </c:pt>
                <c:pt idx="68">
                  <c:v>1093.534424</c:v>
                </c:pt>
                <c:pt idx="69">
                  <c:v>1093.543091</c:v>
                </c:pt>
                <c:pt idx="70">
                  <c:v>1093.552246</c:v>
                </c:pt>
                <c:pt idx="71">
                  <c:v>1093.526978</c:v>
                </c:pt>
                <c:pt idx="72">
                  <c:v>1093.538818</c:v>
                </c:pt>
                <c:pt idx="73">
                  <c:v>1093.534058</c:v>
                </c:pt>
                <c:pt idx="74">
                  <c:v>1093.545654</c:v>
                </c:pt>
                <c:pt idx="75">
                  <c:v>1093.552124</c:v>
                </c:pt>
                <c:pt idx="76">
                  <c:v>1093.543579</c:v>
                </c:pt>
                <c:pt idx="77">
                  <c:v>1088.376831</c:v>
                </c:pt>
                <c:pt idx="78">
                  <c:v>1088.386353</c:v>
                </c:pt>
                <c:pt idx="79">
                  <c:v>1088.361572</c:v>
                </c:pt>
                <c:pt idx="80">
                  <c:v>1088.36377</c:v>
                </c:pt>
                <c:pt idx="81">
                  <c:v>1088.36792</c:v>
                </c:pt>
                <c:pt idx="82">
                  <c:v>1088.383911</c:v>
                </c:pt>
                <c:pt idx="83">
                  <c:v>1088.395386</c:v>
                </c:pt>
                <c:pt idx="84">
                  <c:v>1088.393433</c:v>
                </c:pt>
                <c:pt idx="85">
                  <c:v>1088.374756</c:v>
                </c:pt>
              </c:numCache>
            </c:numRef>
          </c:yVal>
          <c:smooth val="0"/>
        </c:ser>
        <c:axId val="39032892"/>
        <c:axId val="95111558"/>
      </c:scatterChart>
      <c:valAx>
        <c:axId val="3903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6493979896167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558"/>
        <c:crossesAt val="0"/>
        <c:crossBetween val="midCat"/>
      </c:valAx>
      <c:valAx>
        <c:axId val="95111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700.320815951332</c:v>
                </c:pt>
                <c:pt idx="1">
                  <c:v>700.317498278849</c:v>
                </c:pt>
                <c:pt idx="2">
                  <c:v>700.325231950873</c:v>
                </c:pt>
                <c:pt idx="3">
                  <c:v>700.361551202489</c:v>
                </c:pt>
                <c:pt idx="4">
                  <c:v>700.367762046817</c:v>
                </c:pt>
                <c:pt idx="5">
                  <c:v>700.369824853279</c:v>
                </c:pt>
                <c:pt idx="6">
                  <c:v>700.326718752876</c:v>
                </c:pt>
                <c:pt idx="7">
                  <c:v>700.325786754744</c:v>
                </c:pt>
                <c:pt idx="8">
                  <c:v>700.324200138372</c:v>
                </c:pt>
                <c:pt idx="9">
                  <c:v>700.1506849331</c:v>
                </c:pt>
                <c:pt idx="10">
                  <c:v>700.15188534087</c:v>
                </c:pt>
                <c:pt idx="11">
                  <c:v>700.139102861947</c:v>
                </c:pt>
                <c:pt idx="12">
                  <c:v>700.138624059753</c:v>
                </c:pt>
                <c:pt idx="13">
                  <c:v>700.142982277197</c:v>
                </c:pt>
                <c:pt idx="14">
                  <c:v>700.152896716936</c:v>
                </c:pt>
                <c:pt idx="15">
                  <c:v>700.154319345557</c:v>
                </c:pt>
                <c:pt idx="16">
                  <c:v>700.149273361141</c:v>
                </c:pt>
                <c:pt idx="17">
                  <c:v>700.070939180277</c:v>
                </c:pt>
                <c:pt idx="18">
                  <c:v>700.076678704555</c:v>
                </c:pt>
                <c:pt idx="19">
                  <c:v>700.070916946133</c:v>
                </c:pt>
                <c:pt idx="20">
                  <c:v>700.067691029251</c:v>
                </c:pt>
                <c:pt idx="21">
                  <c:v>700.069482013271</c:v>
                </c:pt>
                <c:pt idx="22">
                  <c:v>700.071895790534</c:v>
                </c:pt>
                <c:pt idx="23">
                  <c:v>700.070438637467</c:v>
                </c:pt>
                <c:pt idx="24">
                  <c:v>700.072919092766</c:v>
                </c:pt>
                <c:pt idx="25">
                  <c:v>699.182678168975</c:v>
                </c:pt>
                <c:pt idx="26">
                  <c:v>699.181477378464</c:v>
                </c:pt>
                <c:pt idx="27">
                  <c:v>699.183340293828</c:v>
                </c:pt>
                <c:pt idx="28">
                  <c:v>699.182509833007</c:v>
                </c:pt>
                <c:pt idx="29">
                  <c:v>699.183284212887</c:v>
                </c:pt>
                <c:pt idx="30">
                  <c:v>699.184249352299</c:v>
                </c:pt>
                <c:pt idx="31">
                  <c:v>699.183665746536</c:v>
                </c:pt>
                <c:pt idx="32">
                  <c:v>699.183385158558</c:v>
                </c:pt>
                <c:pt idx="33">
                  <c:v>700.692109806534</c:v>
                </c:pt>
                <c:pt idx="34">
                  <c:v>700.695370792068</c:v>
                </c:pt>
                <c:pt idx="35">
                  <c:v>700.693845359559</c:v>
                </c:pt>
                <c:pt idx="36">
                  <c:v>700.694585937536</c:v>
                </c:pt>
                <c:pt idx="37">
                  <c:v>700.694685459641</c:v>
                </c:pt>
                <c:pt idx="38">
                  <c:v>700.691103778731</c:v>
                </c:pt>
                <c:pt idx="39">
                  <c:v>700.694818125442</c:v>
                </c:pt>
                <c:pt idx="40">
                  <c:v>700.691955040651</c:v>
                </c:pt>
                <c:pt idx="41">
                  <c:v>700.297845227423</c:v>
                </c:pt>
                <c:pt idx="42">
                  <c:v>700.298089339273</c:v>
                </c:pt>
                <c:pt idx="43">
                  <c:v>700.296080603783</c:v>
                </c:pt>
                <c:pt idx="44">
                  <c:v>700.291063952985</c:v>
                </c:pt>
                <c:pt idx="45">
                  <c:v>700.290420214895</c:v>
                </c:pt>
                <c:pt idx="46">
                  <c:v>700.291119416101</c:v>
                </c:pt>
                <c:pt idx="47">
                  <c:v>700.295681015714</c:v>
                </c:pt>
                <c:pt idx="48">
                  <c:v>700.295447990126</c:v>
                </c:pt>
                <c:pt idx="49">
                  <c:v>700.296835225359</c:v>
                </c:pt>
                <c:pt idx="50">
                  <c:v>700.312760140103</c:v>
                </c:pt>
                <c:pt idx="51">
                  <c:v>700.31112895544</c:v>
                </c:pt>
                <c:pt idx="52">
                  <c:v>700.265144400326</c:v>
                </c:pt>
                <c:pt idx="53">
                  <c:v>700.309741827575</c:v>
                </c:pt>
                <c:pt idx="54">
                  <c:v>700.307822052321</c:v>
                </c:pt>
                <c:pt idx="55">
                  <c:v>700.309608649925</c:v>
                </c:pt>
                <c:pt idx="56">
                  <c:v>700.311950096252</c:v>
                </c:pt>
                <c:pt idx="57">
                  <c:v>700.310440984604</c:v>
                </c:pt>
                <c:pt idx="58">
                  <c:v>700.311284311835</c:v>
                </c:pt>
                <c:pt idx="59">
                  <c:v>699.619789276358</c:v>
                </c:pt>
                <c:pt idx="60">
                  <c:v>699.619934543192</c:v>
                </c:pt>
                <c:pt idx="61">
                  <c:v>699.619375809362</c:v>
                </c:pt>
                <c:pt idx="62">
                  <c:v>699.630157978993</c:v>
                </c:pt>
                <c:pt idx="63">
                  <c:v>699.627342414291</c:v>
                </c:pt>
                <c:pt idx="64">
                  <c:v>699.629152468497</c:v>
                </c:pt>
                <c:pt idx="65">
                  <c:v>699.62043734605</c:v>
                </c:pt>
                <c:pt idx="66">
                  <c:v>699.620806048232</c:v>
                </c:pt>
                <c:pt idx="67">
                  <c:v>699.621230676493</c:v>
                </c:pt>
                <c:pt idx="68">
                  <c:v>699.716205978323</c:v>
                </c:pt>
                <c:pt idx="69">
                  <c:v>699.713649626405</c:v>
                </c:pt>
                <c:pt idx="70">
                  <c:v>699.716429201057</c:v>
                </c:pt>
                <c:pt idx="71">
                  <c:v>699.71814830119</c:v>
                </c:pt>
                <c:pt idx="72">
                  <c:v>699.714821730194</c:v>
                </c:pt>
                <c:pt idx="73">
                  <c:v>699.718315737897</c:v>
                </c:pt>
                <c:pt idx="74">
                  <c:v>699.713761194963</c:v>
                </c:pt>
                <c:pt idx="75">
                  <c:v>699.713727724409</c:v>
                </c:pt>
                <c:pt idx="76">
                  <c:v>699.7137054107</c:v>
                </c:pt>
                <c:pt idx="77">
                  <c:v>699.21451201642</c:v>
                </c:pt>
                <c:pt idx="78">
                  <c:v>699.242331607756</c:v>
                </c:pt>
                <c:pt idx="79">
                  <c:v>699.244619620289</c:v>
                </c:pt>
                <c:pt idx="80">
                  <c:v>699.240503328485</c:v>
                </c:pt>
                <c:pt idx="81">
                  <c:v>699.24023420163</c:v>
                </c:pt>
                <c:pt idx="82">
                  <c:v>699.240963203867</c:v>
                </c:pt>
                <c:pt idx="83">
                  <c:v>699.245505703442</c:v>
                </c:pt>
                <c:pt idx="84">
                  <c:v>699.244283156545</c:v>
                </c:pt>
                <c:pt idx="85">
                  <c:v>699.246223458117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700.321870068069</c:v>
                </c:pt>
                <c:pt idx="1">
                  <c:v>700.327140303304</c:v>
                </c:pt>
                <c:pt idx="2">
                  <c:v>700.352122945269</c:v>
                </c:pt>
                <c:pt idx="3">
                  <c:v>700.325409553889</c:v>
                </c:pt>
                <c:pt idx="4">
                  <c:v>700.325587065697</c:v>
                </c:pt>
                <c:pt idx="5">
                  <c:v>700.324544077055</c:v>
                </c:pt>
                <c:pt idx="6">
                  <c:v>700.327384434541</c:v>
                </c:pt>
                <c:pt idx="7">
                  <c:v>700.329126329071</c:v>
                </c:pt>
                <c:pt idx="8">
                  <c:v>700.325709042395</c:v>
                </c:pt>
                <c:pt idx="9">
                  <c:v>700.147884077352</c:v>
                </c:pt>
                <c:pt idx="10">
                  <c:v>700.151173966251</c:v>
                </c:pt>
                <c:pt idx="11">
                  <c:v>700.150718257721</c:v>
                </c:pt>
                <c:pt idx="12">
                  <c:v>700.14733939417</c:v>
                </c:pt>
                <c:pt idx="13">
                  <c:v>700.147528330916</c:v>
                </c:pt>
                <c:pt idx="14">
                  <c:v>700.152618835371</c:v>
                </c:pt>
                <c:pt idx="15">
                  <c:v>700.152907824899</c:v>
                </c:pt>
                <c:pt idx="16">
                  <c:v>700.153041211403</c:v>
                </c:pt>
                <c:pt idx="17">
                  <c:v>700.07059436824</c:v>
                </c:pt>
                <c:pt idx="18">
                  <c:v>700.070004795222</c:v>
                </c:pt>
                <c:pt idx="19">
                  <c:v>700.0681471163</c:v>
                </c:pt>
                <c:pt idx="20">
                  <c:v>700.069181665284</c:v>
                </c:pt>
                <c:pt idx="21">
                  <c:v>700.068291733277</c:v>
                </c:pt>
                <c:pt idx="22">
                  <c:v>700.071562098798</c:v>
                </c:pt>
                <c:pt idx="23">
                  <c:v>700.070182760983</c:v>
                </c:pt>
                <c:pt idx="24">
                  <c:v>700.07100588268</c:v>
                </c:pt>
                <c:pt idx="25">
                  <c:v>699.18178031258</c:v>
                </c:pt>
                <c:pt idx="26">
                  <c:v>699.18321682378</c:v>
                </c:pt>
                <c:pt idx="27">
                  <c:v>699.182565914382</c:v>
                </c:pt>
                <c:pt idx="28">
                  <c:v>699.179187828816</c:v>
                </c:pt>
                <c:pt idx="29">
                  <c:v>699.18321682378</c:v>
                </c:pt>
                <c:pt idx="30">
                  <c:v>699.283276562736</c:v>
                </c:pt>
                <c:pt idx="31">
                  <c:v>699.183609665778</c:v>
                </c:pt>
                <c:pt idx="32">
                  <c:v>699.185618440544</c:v>
                </c:pt>
                <c:pt idx="33">
                  <c:v>700.694652315803</c:v>
                </c:pt>
                <c:pt idx="34">
                  <c:v>700.695304504834</c:v>
                </c:pt>
                <c:pt idx="35">
                  <c:v>700.693745836618</c:v>
                </c:pt>
                <c:pt idx="36">
                  <c:v>700.690816340357</c:v>
                </c:pt>
                <c:pt idx="37">
                  <c:v>700.689611426651</c:v>
                </c:pt>
                <c:pt idx="38">
                  <c:v>700.690761098483</c:v>
                </c:pt>
                <c:pt idx="39">
                  <c:v>700.690882721126</c:v>
                </c:pt>
                <c:pt idx="40">
                  <c:v>700.689511899495</c:v>
                </c:pt>
                <c:pt idx="41">
                  <c:v>700.29610278792</c:v>
                </c:pt>
                <c:pt idx="42">
                  <c:v>700.292806480289</c:v>
                </c:pt>
                <c:pt idx="43">
                  <c:v>700.293028419624</c:v>
                </c:pt>
                <c:pt idx="44">
                  <c:v>700.291463468581</c:v>
                </c:pt>
                <c:pt idx="45">
                  <c:v>700.290653252199</c:v>
                </c:pt>
                <c:pt idx="46">
                  <c:v>700.288655460224</c:v>
                </c:pt>
                <c:pt idx="47">
                  <c:v>700.294815372467</c:v>
                </c:pt>
                <c:pt idx="48">
                  <c:v>700.291563392691</c:v>
                </c:pt>
                <c:pt idx="49">
                  <c:v>700.290009511464</c:v>
                </c:pt>
                <c:pt idx="50">
                  <c:v>700.309764008682</c:v>
                </c:pt>
                <c:pt idx="51">
                  <c:v>700.312405070629</c:v>
                </c:pt>
                <c:pt idx="52">
                  <c:v>700.306235150891</c:v>
                </c:pt>
                <c:pt idx="53">
                  <c:v>700.31114004584</c:v>
                </c:pt>
                <c:pt idx="54">
                  <c:v>700.312027819294</c:v>
                </c:pt>
                <c:pt idx="55">
                  <c:v>700.310374350814</c:v>
                </c:pt>
                <c:pt idx="56">
                  <c:v>700.312216445139</c:v>
                </c:pt>
                <c:pt idx="57">
                  <c:v>700.31266023717</c:v>
                </c:pt>
                <c:pt idx="58">
                  <c:v>700.311350854115</c:v>
                </c:pt>
                <c:pt idx="59">
                  <c:v>699.620347916344</c:v>
                </c:pt>
                <c:pt idx="60">
                  <c:v>699.619945710514</c:v>
                </c:pt>
                <c:pt idx="61">
                  <c:v>699.619867447699</c:v>
                </c:pt>
                <c:pt idx="62">
                  <c:v>699.618224921337</c:v>
                </c:pt>
                <c:pt idx="63">
                  <c:v>699.616280656646</c:v>
                </c:pt>
                <c:pt idx="64">
                  <c:v>699.618101987076</c:v>
                </c:pt>
                <c:pt idx="65">
                  <c:v>699.621465278486</c:v>
                </c:pt>
                <c:pt idx="66">
                  <c:v>699.620314414509</c:v>
                </c:pt>
                <c:pt idx="67">
                  <c:v>699.619766850143</c:v>
                </c:pt>
                <c:pt idx="68">
                  <c:v>699.717032018831</c:v>
                </c:pt>
                <c:pt idx="69">
                  <c:v>699.717824583332</c:v>
                </c:pt>
                <c:pt idx="70">
                  <c:v>699.718661766773</c:v>
                </c:pt>
                <c:pt idx="71">
                  <c:v>699.716351105163</c:v>
                </c:pt>
                <c:pt idx="72">
                  <c:v>699.717433834363</c:v>
                </c:pt>
                <c:pt idx="73">
                  <c:v>699.716998549371</c:v>
                </c:pt>
                <c:pt idx="74">
                  <c:v>699.718058958824</c:v>
                </c:pt>
                <c:pt idx="75">
                  <c:v>699.71865061047</c:v>
                </c:pt>
                <c:pt idx="76">
                  <c:v>699.717869208907</c:v>
                </c:pt>
                <c:pt idx="77">
                  <c:v>699.244271947193</c:v>
                </c:pt>
                <c:pt idx="78">
                  <c:v>699.245146824173</c:v>
                </c:pt>
                <c:pt idx="79">
                  <c:v>699.242869941332</c:v>
                </c:pt>
                <c:pt idx="80">
                  <c:v>699.243071896071</c:v>
                </c:pt>
                <c:pt idx="81">
                  <c:v>699.243453201679</c:v>
                </c:pt>
                <c:pt idx="82">
                  <c:v>699.244922455066</c:v>
                </c:pt>
                <c:pt idx="83">
                  <c:v>699.245976764983</c:v>
                </c:pt>
                <c:pt idx="84">
                  <c:v>699.245797326355</c:v>
                </c:pt>
                <c:pt idx="85">
                  <c:v>699.2440812961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700.321870068069</c:v>
                </c:pt>
                <c:pt idx="1">
                  <c:v>700.327140303304</c:v>
                </c:pt>
                <c:pt idx="2">
                  <c:v>700.352122945269</c:v>
                </c:pt>
                <c:pt idx="3">
                  <c:v>700.325409553889</c:v>
                </c:pt>
                <c:pt idx="4">
                  <c:v>700.325587065697</c:v>
                </c:pt>
                <c:pt idx="5">
                  <c:v>700.324544077055</c:v>
                </c:pt>
                <c:pt idx="6">
                  <c:v>700.327384434541</c:v>
                </c:pt>
                <c:pt idx="7">
                  <c:v>700.329126329071</c:v>
                </c:pt>
                <c:pt idx="8">
                  <c:v>700.325709042395</c:v>
                </c:pt>
                <c:pt idx="9">
                  <c:v>700.147884077352</c:v>
                </c:pt>
                <c:pt idx="10">
                  <c:v>700.151173966251</c:v>
                </c:pt>
                <c:pt idx="11">
                  <c:v>700.150718257721</c:v>
                </c:pt>
                <c:pt idx="12">
                  <c:v>700.14733939417</c:v>
                </c:pt>
                <c:pt idx="13">
                  <c:v>700.147528330916</c:v>
                </c:pt>
                <c:pt idx="14">
                  <c:v>700.152618835371</c:v>
                </c:pt>
                <c:pt idx="15">
                  <c:v>700.152907824899</c:v>
                </c:pt>
                <c:pt idx="16">
                  <c:v>700.153041211403</c:v>
                </c:pt>
                <c:pt idx="17">
                  <c:v>700.07059436824</c:v>
                </c:pt>
                <c:pt idx="18">
                  <c:v>700.070004795222</c:v>
                </c:pt>
                <c:pt idx="19">
                  <c:v>700.0681471163</c:v>
                </c:pt>
                <c:pt idx="20">
                  <c:v>700.069181665284</c:v>
                </c:pt>
                <c:pt idx="21">
                  <c:v>700.068291733277</c:v>
                </c:pt>
                <c:pt idx="22">
                  <c:v>700.071562098798</c:v>
                </c:pt>
                <c:pt idx="23">
                  <c:v>700.070182760983</c:v>
                </c:pt>
                <c:pt idx="24">
                  <c:v>700.07100588268</c:v>
                </c:pt>
                <c:pt idx="25">
                  <c:v>699.18178031258</c:v>
                </c:pt>
                <c:pt idx="26">
                  <c:v>699.18321682378</c:v>
                </c:pt>
                <c:pt idx="27">
                  <c:v>699.182565914382</c:v>
                </c:pt>
                <c:pt idx="28">
                  <c:v>699.179187828816</c:v>
                </c:pt>
                <c:pt idx="29">
                  <c:v>699.18321682378</c:v>
                </c:pt>
                <c:pt idx="30">
                  <c:v>699.283276562736</c:v>
                </c:pt>
                <c:pt idx="31">
                  <c:v>699.183609665778</c:v>
                </c:pt>
                <c:pt idx="32">
                  <c:v>699.185618440544</c:v>
                </c:pt>
                <c:pt idx="33">
                  <c:v>700.694652315803</c:v>
                </c:pt>
                <c:pt idx="34">
                  <c:v>700.695304504834</c:v>
                </c:pt>
                <c:pt idx="35">
                  <c:v>700.693745836618</c:v>
                </c:pt>
                <c:pt idx="36">
                  <c:v>700.690816340357</c:v>
                </c:pt>
                <c:pt idx="37">
                  <c:v>700.689611426651</c:v>
                </c:pt>
                <c:pt idx="38">
                  <c:v>700.690761098483</c:v>
                </c:pt>
                <c:pt idx="39">
                  <c:v>700.690882721126</c:v>
                </c:pt>
                <c:pt idx="40">
                  <c:v>700.689511899495</c:v>
                </c:pt>
                <c:pt idx="41">
                  <c:v>700.29610278792</c:v>
                </c:pt>
                <c:pt idx="42">
                  <c:v>700.292806480289</c:v>
                </c:pt>
                <c:pt idx="43">
                  <c:v>700.293028419624</c:v>
                </c:pt>
                <c:pt idx="44">
                  <c:v>700.291463468581</c:v>
                </c:pt>
                <c:pt idx="45">
                  <c:v>700.290653252199</c:v>
                </c:pt>
                <c:pt idx="46">
                  <c:v>700.288655460224</c:v>
                </c:pt>
                <c:pt idx="47">
                  <c:v>700.294815372467</c:v>
                </c:pt>
                <c:pt idx="48">
                  <c:v>700.291563392691</c:v>
                </c:pt>
                <c:pt idx="49">
                  <c:v>700.290009511464</c:v>
                </c:pt>
                <c:pt idx="50">
                  <c:v>700.309764008682</c:v>
                </c:pt>
                <c:pt idx="51">
                  <c:v>700.312405070629</c:v>
                </c:pt>
                <c:pt idx="52">
                  <c:v>700.306235150891</c:v>
                </c:pt>
                <c:pt idx="53">
                  <c:v>700.31114004584</c:v>
                </c:pt>
                <c:pt idx="54">
                  <c:v>700.312027819294</c:v>
                </c:pt>
                <c:pt idx="55">
                  <c:v>700.310374350814</c:v>
                </c:pt>
                <c:pt idx="56">
                  <c:v>700.312216445139</c:v>
                </c:pt>
                <c:pt idx="57">
                  <c:v>700.31266023717</c:v>
                </c:pt>
                <c:pt idx="58">
                  <c:v>700.311350854115</c:v>
                </c:pt>
                <c:pt idx="59">
                  <c:v>699.620347916344</c:v>
                </c:pt>
                <c:pt idx="60">
                  <c:v>699.619945710514</c:v>
                </c:pt>
                <c:pt idx="61">
                  <c:v>699.619867447699</c:v>
                </c:pt>
                <c:pt idx="62">
                  <c:v>699.618224921337</c:v>
                </c:pt>
                <c:pt idx="63">
                  <c:v>699.616280656646</c:v>
                </c:pt>
                <c:pt idx="64">
                  <c:v>699.618101987076</c:v>
                </c:pt>
                <c:pt idx="65">
                  <c:v>699.621465278486</c:v>
                </c:pt>
                <c:pt idx="66">
                  <c:v>699.620314414509</c:v>
                </c:pt>
                <c:pt idx="67">
                  <c:v>699.619766850143</c:v>
                </c:pt>
                <c:pt idx="68">
                  <c:v>699.717032018831</c:v>
                </c:pt>
                <c:pt idx="69">
                  <c:v>699.717824583332</c:v>
                </c:pt>
                <c:pt idx="70">
                  <c:v>699.718661766773</c:v>
                </c:pt>
                <c:pt idx="71">
                  <c:v>699.716351105163</c:v>
                </c:pt>
                <c:pt idx="72">
                  <c:v>699.717433834363</c:v>
                </c:pt>
                <c:pt idx="73">
                  <c:v>699.716998549371</c:v>
                </c:pt>
                <c:pt idx="74">
                  <c:v>699.718058958824</c:v>
                </c:pt>
                <c:pt idx="75">
                  <c:v>699.71865061047</c:v>
                </c:pt>
                <c:pt idx="76">
                  <c:v>699.717869208907</c:v>
                </c:pt>
                <c:pt idx="77">
                  <c:v>699.244271947193</c:v>
                </c:pt>
                <c:pt idx="78">
                  <c:v>699.245146824173</c:v>
                </c:pt>
                <c:pt idx="79">
                  <c:v>699.242869941332</c:v>
                </c:pt>
                <c:pt idx="80">
                  <c:v>699.243071896071</c:v>
                </c:pt>
                <c:pt idx="81">
                  <c:v>699.243453201679</c:v>
                </c:pt>
                <c:pt idx="82">
                  <c:v>699.244922455066</c:v>
                </c:pt>
                <c:pt idx="83">
                  <c:v>699.245976764983</c:v>
                </c:pt>
                <c:pt idx="84">
                  <c:v>699.245797326355</c:v>
                </c:pt>
                <c:pt idx="85">
                  <c:v>699.244081296132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700.321870068069</c:v>
                </c:pt>
                <c:pt idx="1">
                  <c:v>700.327140303304</c:v>
                </c:pt>
                <c:pt idx="2">
                  <c:v>700.352122945269</c:v>
                </c:pt>
                <c:pt idx="3">
                  <c:v>700.325409553889</c:v>
                </c:pt>
                <c:pt idx="4">
                  <c:v>700.325587065697</c:v>
                </c:pt>
                <c:pt idx="5">
                  <c:v>700.324544077055</c:v>
                </c:pt>
                <c:pt idx="6">
                  <c:v>700.327384434541</c:v>
                </c:pt>
                <c:pt idx="7">
                  <c:v>700.329126329071</c:v>
                </c:pt>
                <c:pt idx="8">
                  <c:v>700.325709042395</c:v>
                </c:pt>
                <c:pt idx="9">
                  <c:v>700.147884077352</c:v>
                </c:pt>
                <c:pt idx="10">
                  <c:v>700.151173966251</c:v>
                </c:pt>
                <c:pt idx="11">
                  <c:v>700.150718257721</c:v>
                </c:pt>
                <c:pt idx="12">
                  <c:v>700.14733939417</c:v>
                </c:pt>
                <c:pt idx="13">
                  <c:v>700.147528330916</c:v>
                </c:pt>
                <c:pt idx="14">
                  <c:v>700.152618835371</c:v>
                </c:pt>
                <c:pt idx="15">
                  <c:v>700.152907824899</c:v>
                </c:pt>
                <c:pt idx="16">
                  <c:v>700.153041211403</c:v>
                </c:pt>
                <c:pt idx="17">
                  <c:v>700.07059436824</c:v>
                </c:pt>
                <c:pt idx="18">
                  <c:v>700.070004795222</c:v>
                </c:pt>
                <c:pt idx="19">
                  <c:v>700.0681471163</c:v>
                </c:pt>
                <c:pt idx="20">
                  <c:v>700.069181665284</c:v>
                </c:pt>
                <c:pt idx="21">
                  <c:v>700.068291733277</c:v>
                </c:pt>
                <c:pt idx="22">
                  <c:v>700.071562098798</c:v>
                </c:pt>
                <c:pt idx="23">
                  <c:v>700.070182760983</c:v>
                </c:pt>
                <c:pt idx="24">
                  <c:v>700.07100588268</c:v>
                </c:pt>
                <c:pt idx="25">
                  <c:v>699.18178031258</c:v>
                </c:pt>
                <c:pt idx="26">
                  <c:v>699.18321682378</c:v>
                </c:pt>
                <c:pt idx="27">
                  <c:v>699.182565914382</c:v>
                </c:pt>
                <c:pt idx="28">
                  <c:v>699.179187828816</c:v>
                </c:pt>
                <c:pt idx="29">
                  <c:v>699.18321682378</c:v>
                </c:pt>
                <c:pt idx="30">
                  <c:v>699.283276562736</c:v>
                </c:pt>
                <c:pt idx="31">
                  <c:v>699.183609665778</c:v>
                </c:pt>
                <c:pt idx="32">
                  <c:v>699.185618440544</c:v>
                </c:pt>
                <c:pt idx="33">
                  <c:v>700.694652315803</c:v>
                </c:pt>
                <c:pt idx="34">
                  <c:v>700.695304504834</c:v>
                </c:pt>
                <c:pt idx="35">
                  <c:v>700.693745836618</c:v>
                </c:pt>
                <c:pt idx="36">
                  <c:v>700.690816340357</c:v>
                </c:pt>
                <c:pt idx="37">
                  <c:v>700.689611426651</c:v>
                </c:pt>
                <c:pt idx="38">
                  <c:v>700.690761098483</c:v>
                </c:pt>
                <c:pt idx="39">
                  <c:v>700.690882721126</c:v>
                </c:pt>
                <c:pt idx="40">
                  <c:v>700.689511899495</c:v>
                </c:pt>
                <c:pt idx="41">
                  <c:v>700.29610278792</c:v>
                </c:pt>
                <c:pt idx="42">
                  <c:v>700.292806480289</c:v>
                </c:pt>
                <c:pt idx="43">
                  <c:v>700.293028419624</c:v>
                </c:pt>
                <c:pt idx="44">
                  <c:v>700.291463468581</c:v>
                </c:pt>
                <c:pt idx="45">
                  <c:v>700.290653252199</c:v>
                </c:pt>
                <c:pt idx="46">
                  <c:v>700.288655460224</c:v>
                </c:pt>
                <c:pt idx="47">
                  <c:v>700.294815372467</c:v>
                </c:pt>
                <c:pt idx="48">
                  <c:v>700.291563392691</c:v>
                </c:pt>
                <c:pt idx="49">
                  <c:v>700.290009511464</c:v>
                </c:pt>
                <c:pt idx="50">
                  <c:v>700.309764008682</c:v>
                </c:pt>
                <c:pt idx="51">
                  <c:v>700.312405070629</c:v>
                </c:pt>
                <c:pt idx="52">
                  <c:v>700.306235150891</c:v>
                </c:pt>
                <c:pt idx="53">
                  <c:v>700.31114004584</c:v>
                </c:pt>
                <c:pt idx="54">
                  <c:v>700.312027819294</c:v>
                </c:pt>
                <c:pt idx="55">
                  <c:v>700.310374350814</c:v>
                </c:pt>
                <c:pt idx="56">
                  <c:v>700.312216445139</c:v>
                </c:pt>
                <c:pt idx="57">
                  <c:v>700.31266023717</c:v>
                </c:pt>
                <c:pt idx="58">
                  <c:v>700.311350854115</c:v>
                </c:pt>
                <c:pt idx="59">
                  <c:v>699.620347916344</c:v>
                </c:pt>
                <c:pt idx="60">
                  <c:v>699.619945710514</c:v>
                </c:pt>
                <c:pt idx="61">
                  <c:v>699.619867447699</c:v>
                </c:pt>
                <c:pt idx="62">
                  <c:v>699.618224921337</c:v>
                </c:pt>
                <c:pt idx="63">
                  <c:v>699.616280656646</c:v>
                </c:pt>
                <c:pt idx="64">
                  <c:v>699.618101987076</c:v>
                </c:pt>
                <c:pt idx="65">
                  <c:v>699.621465278486</c:v>
                </c:pt>
                <c:pt idx="66">
                  <c:v>699.620314414509</c:v>
                </c:pt>
                <c:pt idx="67">
                  <c:v>699.619766850143</c:v>
                </c:pt>
                <c:pt idx="68">
                  <c:v>699.717032018831</c:v>
                </c:pt>
                <c:pt idx="69">
                  <c:v>699.717824583332</c:v>
                </c:pt>
                <c:pt idx="70">
                  <c:v>699.718661766773</c:v>
                </c:pt>
                <c:pt idx="71">
                  <c:v>699.716351105163</c:v>
                </c:pt>
                <c:pt idx="72">
                  <c:v>699.717433834363</c:v>
                </c:pt>
                <c:pt idx="73">
                  <c:v>699.716998549371</c:v>
                </c:pt>
                <c:pt idx="74">
                  <c:v>699.718058958824</c:v>
                </c:pt>
                <c:pt idx="75">
                  <c:v>699.71865061047</c:v>
                </c:pt>
                <c:pt idx="76">
                  <c:v>699.717869208907</c:v>
                </c:pt>
                <c:pt idx="77">
                  <c:v>699.244271947193</c:v>
                </c:pt>
                <c:pt idx="78">
                  <c:v>699.245146824173</c:v>
                </c:pt>
                <c:pt idx="79">
                  <c:v>699.242869941332</c:v>
                </c:pt>
                <c:pt idx="80">
                  <c:v>699.243071896071</c:v>
                </c:pt>
                <c:pt idx="81">
                  <c:v>699.243453201679</c:v>
                </c:pt>
                <c:pt idx="82">
                  <c:v>699.244922455066</c:v>
                </c:pt>
                <c:pt idx="83">
                  <c:v>699.245976764983</c:v>
                </c:pt>
                <c:pt idx="84">
                  <c:v>699.245797326355</c:v>
                </c:pt>
                <c:pt idx="85">
                  <c:v>699.244081296132</c:v>
                </c:pt>
              </c:numCache>
            </c:numRef>
          </c:yVal>
          <c:smooth val="0"/>
        </c:ser>
        <c:axId val="59477379"/>
        <c:axId val="86544857"/>
      </c:scatterChart>
      <c:valAx>
        <c:axId val="5947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857"/>
        <c:crossesAt val="0"/>
        <c:crossBetween val="midCat"/>
      </c:valAx>
      <c:valAx>
        <c:axId val="86544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100.13771879846</c:v>
                </c:pt>
                <c:pt idx="1">
                  <c:v>1100.10147411057</c:v>
                </c:pt>
                <c:pt idx="2">
                  <c:v>1100.18596428236</c:v>
                </c:pt>
                <c:pt idx="3">
                  <c:v>1100.58283860003</c:v>
                </c:pt>
                <c:pt idx="4">
                  <c:v>1100.65072129874</c:v>
                </c:pt>
                <c:pt idx="5">
                  <c:v>1100.67326809834</c:v>
                </c:pt>
                <c:pt idx="6">
                  <c:v>1100.20220830561</c:v>
                </c:pt>
                <c:pt idx="7">
                  <c:v>1100.19202575185</c:v>
                </c:pt>
                <c:pt idx="8">
                  <c:v>1100.17469137908</c:v>
                </c:pt>
                <c:pt idx="9">
                  <c:v>1098.28063211122</c:v>
                </c:pt>
                <c:pt idx="10">
                  <c:v>1098.29372424978</c:v>
                </c:pt>
                <c:pt idx="11">
                  <c:v>1098.15432137486</c:v>
                </c:pt>
                <c:pt idx="12">
                  <c:v>1098.14910001074</c:v>
                </c:pt>
                <c:pt idx="13">
                  <c:v>1098.19662753225</c:v>
                </c:pt>
                <c:pt idx="14">
                  <c:v>1098.30475485317</c:v>
                </c:pt>
                <c:pt idx="15">
                  <c:v>1098.32027098371</c:v>
                </c:pt>
                <c:pt idx="16">
                  <c:v>1098.26523713064</c:v>
                </c:pt>
                <c:pt idx="17">
                  <c:v>1097.41124420146</c:v>
                </c:pt>
                <c:pt idx="18">
                  <c:v>1097.47379332339</c:v>
                </c:pt>
                <c:pt idx="19">
                  <c:v>1097.41100190157</c:v>
                </c:pt>
                <c:pt idx="20">
                  <c:v>1097.3758475632</c:v>
                </c:pt>
                <c:pt idx="21">
                  <c:v>1097.39536462109</c:v>
                </c:pt>
                <c:pt idx="22">
                  <c:v>1097.42166905512</c:v>
                </c:pt>
                <c:pt idx="23">
                  <c:v>1097.40578947474</c:v>
                </c:pt>
                <c:pt idx="24">
                  <c:v>1097.43282080846</c:v>
                </c:pt>
                <c:pt idx="25">
                  <c:v>1087.77415119675</c:v>
                </c:pt>
                <c:pt idx="26">
                  <c:v>1087.76118120117</c:v>
                </c:pt>
                <c:pt idx="27">
                  <c:v>1087.78130301576</c:v>
                </c:pt>
                <c:pt idx="28">
                  <c:v>1087.7723329545</c:v>
                </c:pt>
                <c:pt idx="29">
                  <c:v>1087.78069726602</c:v>
                </c:pt>
                <c:pt idx="30">
                  <c:v>1087.79112211968</c:v>
                </c:pt>
                <c:pt idx="31">
                  <c:v>1087.7848183503</c:v>
                </c:pt>
                <c:pt idx="32">
                  <c:v>1087.78178761555</c:v>
                </c:pt>
                <c:pt idx="33">
                  <c:v>1104.20161234927</c:v>
                </c:pt>
                <c:pt idx="34">
                  <c:v>1104.23737144435</c:v>
                </c:pt>
                <c:pt idx="35">
                  <c:v>1104.22064381434</c:v>
                </c:pt>
                <c:pt idx="36">
                  <c:v>1104.22876483293</c:v>
                </c:pt>
                <c:pt idx="37">
                  <c:v>1104.22985617549</c:v>
                </c:pt>
                <c:pt idx="38">
                  <c:v>1104.19058075285</c:v>
                </c:pt>
                <c:pt idx="39">
                  <c:v>1104.23131096789</c:v>
                </c:pt>
                <c:pt idx="40">
                  <c:v>1104.19991525698</c:v>
                </c:pt>
                <c:pt idx="41">
                  <c:v>1099.88679441803</c:v>
                </c:pt>
                <c:pt idx="42">
                  <c:v>1099.8894607099</c:v>
                </c:pt>
                <c:pt idx="43">
                  <c:v>1099.86752065307</c:v>
                </c:pt>
                <c:pt idx="44">
                  <c:v>1099.81272909989</c:v>
                </c:pt>
                <c:pt idx="45">
                  <c:v>1099.80569843082</c:v>
                </c:pt>
                <c:pt idx="46">
                  <c:v>1099.81333484962</c:v>
                </c:pt>
                <c:pt idx="47">
                  <c:v>1099.86315627587</c:v>
                </c:pt>
                <c:pt idx="48">
                  <c:v>1099.86061113395</c:v>
                </c:pt>
                <c:pt idx="49">
                  <c:v>1099.87576282161</c:v>
                </c:pt>
                <c:pt idx="50">
                  <c:v>1100.04971329213</c:v>
                </c:pt>
                <c:pt idx="51">
                  <c:v>1100.03189431957</c:v>
                </c:pt>
                <c:pt idx="52">
                  <c:v>1099.52968111583</c:v>
                </c:pt>
                <c:pt idx="53">
                  <c:v>1100.01674163887</c:v>
                </c:pt>
                <c:pt idx="54">
                  <c:v>1099.99577078162</c:v>
                </c:pt>
                <c:pt idx="55">
                  <c:v>1100.01528684648</c:v>
                </c:pt>
                <c:pt idx="56">
                  <c:v>1100.04086438082</c:v>
                </c:pt>
                <c:pt idx="57">
                  <c:v>1100.02437905071</c:v>
                </c:pt>
                <c:pt idx="58">
                  <c:v>1100.03359141186</c:v>
                </c:pt>
                <c:pt idx="59">
                  <c:v>1092.5058441103</c:v>
                </c:pt>
                <c:pt idx="60">
                  <c:v>1092.50742005265</c:v>
                </c:pt>
                <c:pt idx="61">
                  <c:v>1092.50135858316</c:v>
                </c:pt>
                <c:pt idx="62">
                  <c:v>1092.61833580843</c:v>
                </c:pt>
                <c:pt idx="63">
                  <c:v>1092.58778814714</c:v>
                </c:pt>
                <c:pt idx="64">
                  <c:v>1092.60742635498</c:v>
                </c:pt>
                <c:pt idx="65">
                  <c:v>1092.51287477937</c:v>
                </c:pt>
                <c:pt idx="66">
                  <c:v>1092.5168747137</c:v>
                </c:pt>
                <c:pt idx="67">
                  <c:v>1092.52148139079</c:v>
                </c:pt>
                <c:pt idx="68">
                  <c:v>1093.55233437528</c:v>
                </c:pt>
                <c:pt idx="69">
                  <c:v>1093.52457514885</c:v>
                </c:pt>
                <c:pt idx="70">
                  <c:v>1093.55475836726</c:v>
                </c:pt>
                <c:pt idx="71">
                  <c:v>1093.57342638249</c:v>
                </c:pt>
                <c:pt idx="72">
                  <c:v>1093.53730284454</c:v>
                </c:pt>
                <c:pt idx="73">
                  <c:v>1093.57524462473</c:v>
                </c:pt>
                <c:pt idx="74">
                  <c:v>1093.52578664833</c:v>
                </c:pt>
                <c:pt idx="75">
                  <c:v>1093.52542319848</c:v>
                </c:pt>
                <c:pt idx="76">
                  <c:v>1093.52518089859</c:v>
                </c:pt>
                <c:pt idx="77">
                  <c:v>1088.11805220348</c:v>
                </c:pt>
                <c:pt idx="78">
                  <c:v>1088.41867686021</c:v>
                </c:pt>
                <c:pt idx="79">
                  <c:v>1088.4434053519</c:v>
                </c:pt>
                <c:pt idx="80">
                  <c:v>1088.39891750242</c:v>
                </c:pt>
                <c:pt idx="81">
                  <c:v>1088.39600891066</c:v>
                </c:pt>
                <c:pt idx="82">
                  <c:v>1088.40388762936</c:v>
                </c:pt>
                <c:pt idx="83">
                  <c:v>1088.45298215592</c:v>
                </c:pt>
                <c:pt idx="84">
                  <c:v>1088.43976886741</c:v>
                </c:pt>
                <c:pt idx="85">
                  <c:v>1088.46073972467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0.0308602015359156</c:v>
                </c:pt>
                <c:pt idx="1">
                  <c:v>0.125087889433871</c:v>
                </c:pt>
                <c:pt idx="2">
                  <c:v>0.315497717636617</c:v>
                </c:pt>
                <c:pt idx="3">
                  <c:v>-0.37531860003196</c:v>
                </c:pt>
                <c:pt idx="4">
                  <c:v>-0.441248298736355</c:v>
                </c:pt>
                <c:pt idx="5">
                  <c:v>-0.475270098339706</c:v>
                </c:pt>
                <c:pt idx="6">
                  <c:v>0.027039694386076</c:v>
                </c:pt>
                <c:pt idx="7">
                  <c:v>0.0563872481466206</c:v>
                </c:pt>
                <c:pt idx="8">
                  <c:v>0.0361236209221261</c:v>
                </c:pt>
                <c:pt idx="9">
                  <c:v>-0.0245281112236171</c:v>
                </c:pt>
                <c:pt idx="10">
                  <c:v>-0.00148824978214179</c:v>
                </c:pt>
                <c:pt idx="11">
                  <c:v>0.132909625140428</c:v>
                </c:pt>
                <c:pt idx="12">
                  <c:v>0.101021989258925</c:v>
                </c:pt>
                <c:pt idx="13">
                  <c:v>0.0555694677520933</c:v>
                </c:pt>
                <c:pt idx="14">
                  <c:v>0.00335014682673318</c:v>
                </c:pt>
                <c:pt idx="15">
                  <c:v>-0.00899198370848353</c:v>
                </c:pt>
                <c:pt idx="16">
                  <c:v>0.0475068693644971</c:v>
                </c:pt>
                <c:pt idx="17">
                  <c:v>-0.00365120146261688</c:v>
                </c:pt>
                <c:pt idx="18">
                  <c:v>-0.0726703233922308</c:v>
                </c:pt>
                <c:pt idx="19">
                  <c:v>-0.0302649015682164</c:v>
                </c:pt>
                <c:pt idx="20">
                  <c:v>0.0162424368049869</c:v>
                </c:pt>
                <c:pt idx="21">
                  <c:v>-0.0130406210855654</c:v>
                </c:pt>
                <c:pt idx="22">
                  <c:v>-0.0034560551175673</c:v>
                </c:pt>
                <c:pt idx="23">
                  <c:v>-0.00271347474063077</c:v>
                </c:pt>
                <c:pt idx="24">
                  <c:v>-0.0207118084556441</c:v>
                </c:pt>
                <c:pt idx="25">
                  <c:v>-0.0772521967453486</c:v>
                </c:pt>
                <c:pt idx="26">
                  <c:v>-0.048657201166634</c:v>
                </c:pt>
                <c:pt idx="27">
                  <c:v>-0.0758590157608978</c:v>
                </c:pt>
                <c:pt idx="28">
                  <c:v>-0.103631954504635</c:v>
                </c:pt>
                <c:pt idx="29">
                  <c:v>-0.0681732660248144</c:v>
                </c:pt>
                <c:pt idx="30">
                  <c:v>1.01030888032051</c:v>
                </c:pt>
                <c:pt idx="31">
                  <c:v>-0.0680213502948845</c:v>
                </c:pt>
                <c:pt idx="32">
                  <c:v>-0.0431406155498735</c:v>
                </c:pt>
                <c:pt idx="33">
                  <c:v>0.0758536507280496</c:v>
                </c:pt>
                <c:pt idx="34">
                  <c:v>0.0472965556514282</c:v>
                </c:pt>
                <c:pt idx="35">
                  <c:v>0.0468121856586095</c:v>
                </c:pt>
                <c:pt idx="36">
                  <c:v>0.00634216706566804</c:v>
                </c:pt>
                <c:pt idx="37">
                  <c:v>-0.00805417549167942</c:v>
                </c:pt>
                <c:pt idx="38">
                  <c:v>0.043916247151401</c:v>
                </c:pt>
                <c:pt idx="39">
                  <c:v>0.00452903210930344</c:v>
                </c:pt>
                <c:pt idx="40">
                  <c:v>0.0207877430214012</c:v>
                </c:pt>
                <c:pt idx="41">
                  <c:v>-0.00166241802935474</c:v>
                </c:pt>
                <c:pt idx="42">
                  <c:v>-0.0405837099006021</c:v>
                </c:pt>
                <c:pt idx="43">
                  <c:v>-0.016202653065875</c:v>
                </c:pt>
                <c:pt idx="44">
                  <c:v>0.0213769001127275</c:v>
                </c:pt>
                <c:pt idx="45">
                  <c:v>0.0194965691805464</c:v>
                </c:pt>
                <c:pt idx="46">
                  <c:v>-0.0101118496236268</c:v>
                </c:pt>
                <c:pt idx="47">
                  <c:v>0.00781572413120557</c:v>
                </c:pt>
                <c:pt idx="48">
                  <c:v>-0.0254061339448981</c:v>
                </c:pt>
                <c:pt idx="49">
                  <c:v>-0.0576478216059968</c:v>
                </c:pt>
                <c:pt idx="50">
                  <c:v>-0.0143132921332381</c:v>
                </c:pt>
                <c:pt idx="51">
                  <c:v>0.0325586804317481</c:v>
                </c:pt>
                <c:pt idx="52">
                  <c:v>0.466900884174947</c:v>
                </c:pt>
                <c:pt idx="53">
                  <c:v>0.0337953611253852</c:v>
                </c:pt>
                <c:pt idx="54">
                  <c:v>0.0645322183822827</c:v>
                </c:pt>
                <c:pt idx="55">
                  <c:v>0.0268271535242093</c:v>
                </c:pt>
                <c:pt idx="56">
                  <c:v>0.021513619175721</c:v>
                </c:pt>
                <c:pt idx="57">
                  <c:v>0.0428809492887012</c:v>
                </c:pt>
                <c:pt idx="58">
                  <c:v>0.019264588138185</c:v>
                </c:pt>
                <c:pt idx="59">
                  <c:v>-0.0281831103038712</c:v>
                </c:pt>
                <c:pt idx="60">
                  <c:v>-0.0341530526500264</c:v>
                </c:pt>
                <c:pt idx="61">
                  <c:v>-0.0289465831597227</c:v>
                </c:pt>
                <c:pt idx="62">
                  <c:v>-0.163867808426403</c:v>
                </c:pt>
                <c:pt idx="63">
                  <c:v>-0.154560147144366</c:v>
                </c:pt>
                <c:pt idx="64">
                  <c:v>-0.154301354982408</c:v>
                </c:pt>
                <c:pt idx="65">
                  <c:v>-0.0230067793720536</c:v>
                </c:pt>
                <c:pt idx="66">
                  <c:v>-0.0395797136950478</c:v>
                </c:pt>
                <c:pt idx="67">
                  <c:v>-0.050168390786439</c:v>
                </c:pt>
                <c:pt idx="68">
                  <c:v>-0.017910375284373</c:v>
                </c:pt>
                <c:pt idx="69">
                  <c:v>0.018515851146276</c:v>
                </c:pt>
                <c:pt idx="70">
                  <c:v>-0.00251236726126081</c:v>
                </c:pt>
                <c:pt idx="71">
                  <c:v>-0.0464483824887338</c:v>
                </c:pt>
                <c:pt idx="72">
                  <c:v>0.0015151554619024</c:v>
                </c:pt>
                <c:pt idx="73">
                  <c:v>-0.041186624729562</c:v>
                </c:pt>
                <c:pt idx="74">
                  <c:v>0.0198673516740655</c:v>
                </c:pt>
                <c:pt idx="75">
                  <c:v>0.0267008015157444</c:v>
                </c:pt>
                <c:pt idx="76">
                  <c:v>0.0183981014101846</c:v>
                </c:pt>
                <c:pt idx="77">
                  <c:v>0.258778796523302</c:v>
                </c:pt>
                <c:pt idx="78">
                  <c:v>-0.0323238602090896</c:v>
                </c:pt>
                <c:pt idx="79">
                  <c:v>-0.0818333518950567</c:v>
                </c:pt>
                <c:pt idx="80">
                  <c:v>-0.0351475024242518</c:v>
                </c:pt>
                <c:pt idx="81">
                  <c:v>-0.0280889106586528</c:v>
                </c:pt>
                <c:pt idx="82">
                  <c:v>-0.0199766293574157</c:v>
                </c:pt>
                <c:pt idx="83">
                  <c:v>-0.0575961559195548</c:v>
                </c:pt>
                <c:pt idx="84">
                  <c:v>-0.0463358674137453</c:v>
                </c:pt>
                <c:pt idx="85">
                  <c:v>-0.0859837246709958</c:v>
                </c:pt>
              </c:numCache>
            </c:numRef>
          </c:yVal>
          <c:smooth val="0"/>
        </c:ser>
        <c:axId val="24301575"/>
        <c:axId val="21349726"/>
      </c:scatterChart>
      <c:valAx>
        <c:axId val="2430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0618364890008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726"/>
        <c:crossesAt val="0"/>
        <c:crossBetween val="midCat"/>
      </c:valAx>
      <c:valAx>
        <c:axId val="21349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700.319059208516</c:v>
                </c:pt>
                <c:pt idx="1">
                  <c:v>700.315764750037</c:v>
                </c:pt>
                <c:pt idx="2">
                  <c:v>700.323444308974</c:v>
                </c:pt>
                <c:pt idx="3">
                  <c:v>700.359509432045</c:v>
                </c:pt>
                <c:pt idx="4">
                  <c:v>700.365676818626</c:v>
                </c:pt>
                <c:pt idx="5">
                  <c:v>700.367725191476</c:v>
                </c:pt>
                <c:pt idx="6">
                  <c:v>700.324920707711</c:v>
                </c:pt>
                <c:pt idx="7">
                  <c:v>700.32399523084</c:v>
                </c:pt>
                <c:pt idx="8">
                  <c:v>700.322419716143</c:v>
                </c:pt>
                <c:pt idx="9">
                  <c:v>700.150118609862</c:v>
                </c:pt>
                <c:pt idx="10">
                  <c:v>700.151310618289</c:v>
                </c:pt>
                <c:pt idx="11">
                  <c:v>700.138617579336</c:v>
                </c:pt>
                <c:pt idx="12">
                  <c:v>700.138142127356</c:v>
                </c:pt>
                <c:pt idx="13">
                  <c:v>700.142469850024</c:v>
                </c:pt>
                <c:pt idx="14">
                  <c:v>700.15231491768</c:v>
                </c:pt>
                <c:pt idx="15">
                  <c:v>700.15372759206</c:v>
                </c:pt>
                <c:pt idx="16">
                  <c:v>700.148716914778</c:v>
                </c:pt>
                <c:pt idx="17">
                  <c:v>700.070930844093</c:v>
                </c:pt>
                <c:pt idx="18">
                  <c:v>700.076630208486</c:v>
                </c:pt>
                <c:pt idx="19">
                  <c:v>700.070908765522</c:v>
                </c:pt>
                <c:pt idx="20">
                  <c:v>700.067705420624</c:v>
                </c:pt>
                <c:pt idx="21">
                  <c:v>700.069483872994</c:v>
                </c:pt>
                <c:pt idx="22">
                  <c:v>700.071880760875</c:v>
                </c:pt>
                <c:pt idx="23">
                  <c:v>700.070433803618</c:v>
                </c:pt>
                <c:pt idx="24">
                  <c:v>700.072896902984</c:v>
                </c:pt>
                <c:pt idx="25">
                  <c:v>699.188885062146</c:v>
                </c:pt>
                <c:pt idx="26">
                  <c:v>699.187692673657</c:v>
                </c:pt>
                <c:pt idx="27">
                  <c:v>699.189542554061</c:v>
                </c:pt>
                <c:pt idx="28">
                  <c:v>699.188717904037</c:v>
                </c:pt>
                <c:pt idx="29">
                  <c:v>699.189486865523</c:v>
                </c:pt>
                <c:pt idx="30">
                  <c:v>699.190445251782</c:v>
                </c:pt>
                <c:pt idx="31">
                  <c:v>699.189865729552</c:v>
                </c:pt>
                <c:pt idx="32">
                  <c:v>699.189587104869</c:v>
                </c:pt>
                <c:pt idx="33">
                  <c:v>700.687755092582</c:v>
                </c:pt>
                <c:pt idx="34">
                  <c:v>700.690993260754</c:v>
                </c:pt>
                <c:pt idx="35">
                  <c:v>700.689478501811</c:v>
                </c:pt>
                <c:pt idx="36">
                  <c:v>700.690213897908</c:v>
                </c:pt>
                <c:pt idx="37">
                  <c:v>700.690312723649</c:v>
                </c:pt>
                <c:pt idx="38">
                  <c:v>700.686756104031</c:v>
                </c:pt>
                <c:pt idx="39">
                  <c:v>700.690444461178</c:v>
                </c:pt>
                <c:pt idx="40">
                  <c:v>700.687601409607</c:v>
                </c:pt>
                <c:pt idx="41">
                  <c:v>700.296249212496</c:v>
                </c:pt>
                <c:pt idx="42">
                  <c:v>700.296491616277</c:v>
                </c:pt>
                <c:pt idx="43">
                  <c:v>700.29449693606</c:v>
                </c:pt>
                <c:pt idx="44">
                  <c:v>700.289515387147</c:v>
                </c:pt>
                <c:pt idx="45">
                  <c:v>700.288876153341</c:v>
                </c:pt>
                <c:pt idx="46">
                  <c:v>700.289570462184</c:v>
                </c:pt>
                <c:pt idx="47">
                  <c:v>700.29410014394</c:v>
                </c:pt>
                <c:pt idx="48">
                  <c:v>700.293868748849</c:v>
                </c:pt>
                <c:pt idx="49">
                  <c:v>700.295246277493</c:v>
                </c:pt>
                <c:pt idx="50">
                  <c:v>700.311059764405</c:v>
                </c:pt>
                <c:pt idx="51">
                  <c:v>700.309439993265</c:v>
                </c:pt>
                <c:pt idx="52">
                  <c:v>700.263777195555</c:v>
                </c:pt>
                <c:pt idx="53">
                  <c:v>700.308062571239</c:v>
                </c:pt>
                <c:pt idx="54">
                  <c:v>700.306156228797</c:v>
                </c:pt>
                <c:pt idx="55">
                  <c:v>700.307930325442</c:v>
                </c:pt>
                <c:pt idx="56">
                  <c:v>700.310255388493</c:v>
                </c:pt>
                <c:pt idx="57">
                  <c:v>700.308756836213</c:v>
                </c:pt>
                <c:pt idx="58">
                  <c:v>700.30959426262</c:v>
                </c:pt>
                <c:pt idx="59">
                  <c:v>699.622937670111</c:v>
                </c:pt>
                <c:pt idx="60">
                  <c:v>699.623081920502</c:v>
                </c:pt>
                <c:pt idx="61">
                  <c:v>699.622527096174</c:v>
                </c:pt>
                <c:pt idx="62">
                  <c:v>699.63323382215</c:v>
                </c:pt>
                <c:pt idx="63">
                  <c:v>699.630437958167</c:v>
                </c:pt>
                <c:pt idx="64">
                  <c:v>699.632235347287</c:v>
                </c:pt>
                <c:pt idx="65">
                  <c:v>699.62358120521</c:v>
                </c:pt>
                <c:pt idx="66">
                  <c:v>699.623947327555</c:v>
                </c:pt>
                <c:pt idx="67">
                  <c:v>699.62436898466</c:v>
                </c:pt>
                <c:pt idx="68">
                  <c:v>699.718679737133</c:v>
                </c:pt>
                <c:pt idx="69">
                  <c:v>699.716141272203</c:v>
                </c:pt>
                <c:pt idx="70">
                  <c:v>699.718901397961</c:v>
                </c:pt>
                <c:pt idx="71">
                  <c:v>699.72060846942</c:v>
                </c:pt>
                <c:pt idx="72">
                  <c:v>699.717305174693</c:v>
                </c:pt>
                <c:pt idx="73">
                  <c:v>699.72077473456</c:v>
                </c:pt>
                <c:pt idx="74">
                  <c:v>699.716252060107</c:v>
                </c:pt>
                <c:pt idx="75">
                  <c:v>699.716218823749</c:v>
                </c:pt>
                <c:pt idx="76">
                  <c:v>699.71619666617</c:v>
                </c:pt>
                <c:pt idx="77">
                  <c:v>699.220496165757</c:v>
                </c:pt>
                <c:pt idx="78">
                  <c:v>699.248121101312</c:v>
                </c:pt>
                <c:pt idx="79">
                  <c:v>699.250393104449</c:v>
                </c:pt>
                <c:pt idx="80">
                  <c:v>699.246305614649</c:v>
                </c:pt>
                <c:pt idx="81">
                  <c:v>699.246038370896</c:v>
                </c:pt>
                <c:pt idx="82">
                  <c:v>699.246762272249</c:v>
                </c:pt>
                <c:pt idx="83">
                  <c:v>699.251272987611</c:v>
                </c:pt>
                <c:pt idx="84">
                  <c:v>699.250058994967</c:v>
                </c:pt>
                <c:pt idx="85">
                  <c:v>699.251985720102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00281085955316485</c:v>
                </c:pt>
                <c:pt idx="1">
                  <c:v>0.0113755532662481</c:v>
                </c:pt>
                <c:pt idx="2">
                  <c:v>0.028678636294444</c:v>
                </c:pt>
                <c:pt idx="3">
                  <c:v>-0.0340998781565531</c:v>
                </c:pt>
                <c:pt idx="4">
                  <c:v>-0.0400897529290205</c:v>
                </c:pt>
                <c:pt idx="5">
                  <c:v>-0.0431811144208041</c:v>
                </c:pt>
                <c:pt idx="6">
                  <c:v>0.00246372682966012</c:v>
                </c:pt>
                <c:pt idx="7">
                  <c:v>0.00513109823020841</c:v>
                </c:pt>
                <c:pt idx="8">
                  <c:v>0.00328932625154721</c:v>
                </c:pt>
                <c:pt idx="9">
                  <c:v>-0.00223453251010142</c:v>
                </c:pt>
                <c:pt idx="10">
                  <c:v>-0.000136652037440399</c:v>
                </c:pt>
                <c:pt idx="11">
                  <c:v>0.0121006783856501</c:v>
                </c:pt>
                <c:pt idx="12">
                  <c:v>0.00919726681377142</c:v>
                </c:pt>
                <c:pt idx="13">
                  <c:v>0.00505848089130723</c:v>
                </c:pt>
                <c:pt idx="14">
                  <c:v>0.000303917690530398</c:v>
                </c:pt>
                <c:pt idx="15">
                  <c:v>-0.00081976716137433</c:v>
                </c:pt>
                <c:pt idx="16">
                  <c:v>0.00432429662510003</c:v>
                </c:pt>
                <c:pt idx="17">
                  <c:v>-0.000336475852122931</c:v>
                </c:pt>
                <c:pt idx="18">
                  <c:v>-0.00662541326403243</c:v>
                </c:pt>
                <c:pt idx="19">
                  <c:v>-0.00276164922286171</c:v>
                </c:pt>
                <c:pt idx="20">
                  <c:v>0.00147624466023899</c:v>
                </c:pt>
                <c:pt idx="21">
                  <c:v>-0.00119213971697718</c:v>
                </c:pt>
                <c:pt idx="22">
                  <c:v>-0.000318662077347653</c:v>
                </c:pt>
                <c:pt idx="23">
                  <c:v>-0.000251042634999976</c:v>
                </c:pt>
                <c:pt idx="24">
                  <c:v>-0.00189102030367394</c:v>
                </c:pt>
                <c:pt idx="25">
                  <c:v>-0.00710474956531471</c:v>
                </c:pt>
                <c:pt idx="26">
                  <c:v>-0.00447584987682603</c:v>
                </c:pt>
                <c:pt idx="27">
                  <c:v>-0.00697663967901008</c:v>
                </c:pt>
                <c:pt idx="28">
                  <c:v>-0.00953007522161897</c:v>
                </c:pt>
                <c:pt idx="29">
                  <c:v>-0.00627004174259582</c:v>
                </c:pt>
                <c:pt idx="30">
                  <c:v>0.0928313109534429</c:v>
                </c:pt>
                <c:pt idx="31">
                  <c:v>-0.00625606377468557</c:v>
                </c:pt>
                <c:pt idx="32">
                  <c:v>-0.0039686643258392</c:v>
                </c:pt>
                <c:pt idx="33">
                  <c:v>0.00689722322044872</c:v>
                </c:pt>
                <c:pt idx="34">
                  <c:v>0.00431124408078176</c:v>
                </c:pt>
                <c:pt idx="35">
                  <c:v>0.00426733480662733</c:v>
                </c:pt>
                <c:pt idx="36">
                  <c:v>0.000602442449235241</c:v>
                </c:pt>
                <c:pt idx="37">
                  <c:v>-0.000701296998840917</c:v>
                </c:pt>
                <c:pt idx="38">
                  <c:v>0.00400499445152036</c:v>
                </c:pt>
                <c:pt idx="39">
                  <c:v>0.000438259948623454</c:v>
                </c:pt>
                <c:pt idx="40">
                  <c:v>0.00191048988801867</c:v>
                </c:pt>
                <c:pt idx="41">
                  <c:v>-0.000146424576087156</c:v>
                </c:pt>
                <c:pt idx="42">
                  <c:v>-0.00368513598800746</c:v>
                </c:pt>
                <c:pt idx="43">
                  <c:v>-0.00146851643603441</c:v>
                </c:pt>
                <c:pt idx="44">
                  <c:v>0.00194808143339742</c:v>
                </c:pt>
                <c:pt idx="45">
                  <c:v>0.00177709885815602</c:v>
                </c:pt>
                <c:pt idx="46">
                  <c:v>-0.000915001959356232</c:v>
                </c:pt>
                <c:pt idx="47">
                  <c:v>0.000715228527724321</c:v>
                </c:pt>
                <c:pt idx="48">
                  <c:v>-0.0023053561578763</c:v>
                </c:pt>
                <c:pt idx="49">
                  <c:v>-0.00523676602847445</c:v>
                </c:pt>
                <c:pt idx="50">
                  <c:v>-0.00129575572327667</c:v>
                </c:pt>
                <c:pt idx="51">
                  <c:v>0.00296507736368312</c:v>
                </c:pt>
                <c:pt idx="52">
                  <c:v>0.04245795533609</c:v>
                </c:pt>
                <c:pt idx="53">
                  <c:v>0.00307747460135488</c:v>
                </c:pt>
                <c:pt idx="54">
                  <c:v>0.00587159049700858</c:v>
                </c:pt>
                <c:pt idx="55">
                  <c:v>0.00244402537157384</c:v>
                </c:pt>
                <c:pt idx="56">
                  <c:v>0.00196105664633706</c:v>
                </c:pt>
                <c:pt idx="57">
                  <c:v>0.00390340095691499</c:v>
                </c:pt>
                <c:pt idx="58">
                  <c:v>0.00175659149465446</c:v>
                </c:pt>
                <c:pt idx="59">
                  <c:v>-0.00258975376709714</c:v>
                </c:pt>
                <c:pt idx="60">
                  <c:v>-0.00313620998770148</c:v>
                </c:pt>
                <c:pt idx="61">
                  <c:v>-0.00265964847517353</c:v>
                </c:pt>
                <c:pt idx="62">
                  <c:v>-0.015008900813541</c:v>
                </c:pt>
                <c:pt idx="63">
                  <c:v>-0.0141573015210952</c:v>
                </c:pt>
                <c:pt idx="64">
                  <c:v>-0.0141333602114173</c:v>
                </c:pt>
                <c:pt idx="65">
                  <c:v>-0.00211592672360439</c:v>
                </c:pt>
                <c:pt idx="66">
                  <c:v>-0.00363291304608993</c:v>
                </c:pt>
                <c:pt idx="67">
                  <c:v>-0.00460213451776781</c:v>
                </c:pt>
                <c:pt idx="68">
                  <c:v>-0.00164771830225163</c:v>
                </c:pt>
                <c:pt idx="69">
                  <c:v>0.00168331112934084</c:v>
                </c:pt>
                <c:pt idx="70">
                  <c:v>-0.000239631187810119</c:v>
                </c:pt>
                <c:pt idx="71">
                  <c:v>-0.00425736425688683</c:v>
                </c:pt>
                <c:pt idx="72">
                  <c:v>0.000128659670963316</c:v>
                </c:pt>
                <c:pt idx="73">
                  <c:v>-0.0037761851885989</c:v>
                </c:pt>
                <c:pt idx="74">
                  <c:v>0.00180689871694995</c:v>
                </c:pt>
                <c:pt idx="75">
                  <c:v>0.0024317867209902</c:v>
                </c:pt>
                <c:pt idx="76">
                  <c:v>0.00167254273674189</c:v>
                </c:pt>
                <c:pt idx="77">
                  <c:v>0.0237757814360293</c:v>
                </c:pt>
                <c:pt idx="78">
                  <c:v>-0.00297427713894649</c:v>
                </c:pt>
                <c:pt idx="79">
                  <c:v>-0.00752316311707091</c:v>
                </c:pt>
                <c:pt idx="80">
                  <c:v>-0.00323371857746224</c:v>
                </c:pt>
                <c:pt idx="81">
                  <c:v>-0.00258516921644514</c:v>
                </c:pt>
                <c:pt idx="82">
                  <c:v>-0.00183981718259929</c:v>
                </c:pt>
                <c:pt idx="83">
                  <c:v>-0.00529622262831708</c:v>
                </c:pt>
                <c:pt idx="84">
                  <c:v>-0.00426166861279853</c:v>
                </c:pt>
                <c:pt idx="85">
                  <c:v>-0.00790442397055813</c:v>
                </c:pt>
              </c:numCache>
            </c:numRef>
          </c:yVal>
          <c:smooth val="0"/>
        </c:ser>
        <c:axId val="2592167"/>
        <c:axId val="42796526"/>
      </c:scatterChart>
      <c:valAx>
        <c:axId val="259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526"/>
        <c:crossesAt val="0"/>
        <c:crossBetween val="midCat"/>
      </c:valAx>
      <c:valAx>
        <c:axId val="42796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494200817409</cdr:x>
      <cdr:y>0.0899556272690601</cdr:y>
    </cdr:from>
    <cdr:to>
      <cdr:x>0.661548657903457</cdr:x>
      <cdr:y>0.169288691676751</cdr:y>
    </cdr:to>
    <cdr:sp>
      <cdr:nvSpPr>
        <cdr:cNvPr id="1" name="Text Box 2"/>
        <cdr:cNvSpPr/>
      </cdr:nvSpPr>
      <cdr:spPr>
        <a:xfrm>
          <a:off x="46440" y="240840"/>
          <a:ext cx="21096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141" activeCellId="0" sqref="O1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100.168579</v>
      </c>
      <c r="E17" s="25" t="n">
        <v>1100.156982</v>
      </c>
      <c r="F17" s="23"/>
      <c r="G17" s="26" t="n">
        <f aca="false">$E$111+$E$112*E17</f>
        <v>1100.13771879846</v>
      </c>
      <c r="H17" s="26" t="n">
        <f aca="false">D17-G17</f>
        <v>0.0308602015359156</v>
      </c>
      <c r="I17" s="26" t="n">
        <f aca="false">E17-D17</f>
        <v>-0.0115969999999379</v>
      </c>
      <c r="J17" s="27"/>
      <c r="K17" s="27"/>
      <c r="L17" s="28" t="n">
        <f aca="false">100*LN(D17)</f>
        <v>700.321870068069</v>
      </c>
      <c r="M17" s="28" t="n">
        <f aca="false">100*LN(E17)</f>
        <v>700.320815951332</v>
      </c>
      <c r="N17" s="27"/>
      <c r="O17" s="29" t="n">
        <f aca="false">100*LN($M$111)+$M$112*M17</f>
        <v>700.319059208516</v>
      </c>
      <c r="P17" s="29" t="n">
        <f aca="false">L17-O17</f>
        <v>0.00281085955316485</v>
      </c>
      <c r="Q17" s="29" t="n">
        <f aca="false">M17-L17</f>
        <v>-0.0010541167366682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100.226562</v>
      </c>
      <c r="E18" s="25" t="n">
        <v>1100.120483</v>
      </c>
      <c r="F18" s="23"/>
      <c r="G18" s="26" t="n">
        <f aca="false">$E$111+$E$112*E18</f>
        <v>1100.10147411057</v>
      </c>
      <c r="H18" s="26" t="n">
        <f aca="false">D18-G18</f>
        <v>0.125087889433871</v>
      </c>
      <c r="I18" s="26" t="n">
        <f aca="false">E18-D18</f>
        <v>-0.106079000000136</v>
      </c>
      <c r="J18" s="27"/>
      <c r="K18" s="27"/>
      <c r="L18" s="28" t="n">
        <f aca="false">100*LN(D18)</f>
        <v>700.327140303304</v>
      </c>
      <c r="M18" s="28" t="n">
        <f aca="false">100*LN(E18)</f>
        <v>700.317498278849</v>
      </c>
      <c r="N18" s="27"/>
      <c r="O18" s="29" t="n">
        <f aca="false">100*LN($M$111)+$M$112*M18</f>
        <v>700.315764750037</v>
      </c>
      <c r="P18" s="29" t="n">
        <f aca="false">L18-O18</f>
        <v>0.0113755532662481</v>
      </c>
      <c r="Q18" s="29" t="n">
        <f aca="false">M18-L18</f>
        <v>-0.009642024454592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100.501462</v>
      </c>
      <c r="E19" s="25" t="n">
        <v>1100.205566</v>
      </c>
      <c r="F19" s="23"/>
      <c r="G19" s="26" t="n">
        <f aca="false">$E$111+$E$112*E19</f>
        <v>1100.18596428236</v>
      </c>
      <c r="H19" s="26" t="n">
        <f aca="false">D19-G19</f>
        <v>0.315497717636617</v>
      </c>
      <c r="I19" s="26" t="n">
        <f aca="false">E19-D19</f>
        <v>-0.295895999999857</v>
      </c>
      <c r="J19" s="27"/>
      <c r="K19" s="27"/>
      <c r="L19" s="28" t="n">
        <f aca="false">100*LN(D19)</f>
        <v>700.352122945269</v>
      </c>
      <c r="M19" s="28" t="n">
        <f aca="false">100*LN(E19)</f>
        <v>700.325231950873</v>
      </c>
      <c r="N19" s="27"/>
      <c r="O19" s="29" t="n">
        <f aca="false">100*LN($M$111)+$M$112*M19</f>
        <v>700.323444308974</v>
      </c>
      <c r="P19" s="29" t="n">
        <f aca="false">L19-O19</f>
        <v>0.028678636294444</v>
      </c>
      <c r="Q19" s="29" t="n">
        <f aca="false">M19-L19</f>
        <v>-0.026890994395785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100.20752</v>
      </c>
      <c r="E20" s="25" t="n">
        <v>1100.605225</v>
      </c>
      <c r="F20" s="23"/>
      <c r="G20" s="26" t="n">
        <f aca="false">$E$111+$E$112*E20</f>
        <v>1100.58283860003</v>
      </c>
      <c r="H20" s="26" t="n">
        <f aca="false">D20-G20</f>
        <v>-0.37531860003196</v>
      </c>
      <c r="I20" s="26" t="n">
        <f aca="false">E20-D20</f>
        <v>0.397705000000087</v>
      </c>
      <c r="J20" s="27"/>
      <c r="K20" s="27"/>
      <c r="L20" s="28" t="n">
        <f aca="false">100*LN(D20)</f>
        <v>700.325409553889</v>
      </c>
      <c r="M20" s="28" t="n">
        <f aca="false">100*LN(E20)</f>
        <v>700.361551202489</v>
      </c>
      <c r="N20" s="27"/>
      <c r="O20" s="29" t="n">
        <f aca="false">100*LN($M$111)+$M$112*M20</f>
        <v>700.359509432045</v>
      </c>
      <c r="P20" s="29" t="n">
        <f aca="false">L20-O20</f>
        <v>-0.0340998781565531</v>
      </c>
      <c r="Q20" s="29" t="n">
        <f aca="false">M20-L20</f>
        <v>0.036141648600732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100.209473</v>
      </c>
      <c r="E21" s="25" t="n">
        <v>1100.673584</v>
      </c>
      <c r="F21" s="23"/>
      <c r="G21" s="26" t="n">
        <f aca="false">$E$111+$E$112*E21</f>
        <v>1100.65072129874</v>
      </c>
      <c r="H21" s="26" t="n">
        <f aca="false">D21-G21</f>
        <v>-0.441248298736355</v>
      </c>
      <c r="I21" s="26" t="n">
        <f aca="false">E21-D21</f>
        <v>0.464111000000003</v>
      </c>
      <c r="J21" s="27"/>
      <c r="K21" s="27"/>
      <c r="L21" s="28" t="n">
        <f aca="false">100*LN(D21)</f>
        <v>700.325587065697</v>
      </c>
      <c r="M21" s="28" t="n">
        <f aca="false">100*LN(E21)</f>
        <v>700.367762046817</v>
      </c>
      <c r="N21" s="27"/>
      <c r="O21" s="29" t="n">
        <f aca="false">100*LN($M$111)+$M$112*M21</f>
        <v>700.365676818626</v>
      </c>
      <c r="P21" s="29" t="n">
        <f aca="false">L21-O21</f>
        <v>-0.0400897529290205</v>
      </c>
      <c r="Q21" s="29" t="n">
        <f aca="false">M21-L21</f>
        <v>0.042174981119842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100.197998</v>
      </c>
      <c r="E22" s="25" t="n">
        <v>1100.696289</v>
      </c>
      <c r="F22" s="23"/>
      <c r="G22" s="26" t="n">
        <f aca="false">$E$111+$E$112*E22</f>
        <v>1100.67326809834</v>
      </c>
      <c r="H22" s="26" t="n">
        <f aca="false">D22-G22</f>
        <v>-0.475270098339706</v>
      </c>
      <c r="I22" s="26" t="n">
        <f aca="false">E22-D22</f>
        <v>0.498290999999881</v>
      </c>
      <c r="J22" s="27"/>
      <c r="K22" s="27"/>
      <c r="L22" s="28" t="n">
        <f aca="false">100*LN(D22)</f>
        <v>700.324544077055</v>
      </c>
      <c r="M22" s="28" t="n">
        <f aca="false">100*LN(E22)</f>
        <v>700.369824853279</v>
      </c>
      <c r="N22" s="27"/>
      <c r="O22" s="29" t="n">
        <f aca="false">100*LN($M$111)+$M$112*M22</f>
        <v>700.367725191476</v>
      </c>
      <c r="P22" s="29" t="n">
        <f aca="false">L22-O22</f>
        <v>-0.0431811144208041</v>
      </c>
      <c r="Q22" s="29" t="n">
        <f aca="false">M22-L22</f>
        <v>0.045280776224217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100.229248</v>
      </c>
      <c r="E23" s="25" t="n">
        <v>1100.221924</v>
      </c>
      <c r="F23" s="23"/>
      <c r="G23" s="26" t="n">
        <f aca="false">$E$111+$E$112*E23</f>
        <v>1100.20220830561</v>
      </c>
      <c r="H23" s="26" t="n">
        <f aca="false">D23-G23</f>
        <v>0.027039694386076</v>
      </c>
      <c r="I23" s="26" t="n">
        <f aca="false">E23-D23</f>
        <v>-0.00732400000015332</v>
      </c>
      <c r="J23" s="27"/>
      <c r="K23" s="27"/>
      <c r="L23" s="28" t="n">
        <f aca="false">100*LN(D23)</f>
        <v>700.327384434541</v>
      </c>
      <c r="M23" s="28" t="n">
        <f aca="false">100*LN(E23)</f>
        <v>700.326718752876</v>
      </c>
      <c r="N23" s="27"/>
      <c r="O23" s="29" t="n">
        <f aca="false">100*LN($M$111)+$M$112*M23</f>
        <v>700.324920707711</v>
      </c>
      <c r="P23" s="29" t="n">
        <f aca="false">L23-O23</f>
        <v>0.00246372682966012</v>
      </c>
      <c r="Q23" s="29" t="n">
        <f aca="false">M23-L23</f>
        <v>-0.00066568166505476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100.248413</v>
      </c>
      <c r="E24" s="25" t="n">
        <v>1100.21167</v>
      </c>
      <c r="F24" s="23"/>
      <c r="G24" s="26" t="n">
        <f aca="false">$E$111+$E$112*E24</f>
        <v>1100.19202575185</v>
      </c>
      <c r="H24" s="26" t="n">
        <f aca="false">D24-G24</f>
        <v>0.0563872481466206</v>
      </c>
      <c r="I24" s="26" t="n">
        <f aca="false">E24-D24</f>
        <v>-0.036743000000115</v>
      </c>
      <c r="J24" s="27"/>
      <c r="K24" s="27"/>
      <c r="L24" s="28" t="n">
        <f aca="false">100*LN(D24)</f>
        <v>700.329126329071</v>
      </c>
      <c r="M24" s="28" t="n">
        <f aca="false">100*LN(E24)</f>
        <v>700.325786754744</v>
      </c>
      <c r="N24" s="27"/>
      <c r="O24" s="29" t="n">
        <f aca="false">100*LN($M$111)+$M$112*M24</f>
        <v>700.32399523084</v>
      </c>
      <c r="P24" s="29" t="n">
        <f aca="false">L24-O24</f>
        <v>0.00513109823020841</v>
      </c>
      <c r="Q24" s="29" t="n">
        <f aca="false">M24-L24</f>
        <v>-0.0033395743269011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100.210815</v>
      </c>
      <c r="E25" s="25" t="n">
        <v>1100.194214</v>
      </c>
      <c r="F25" s="23"/>
      <c r="G25" s="26" t="n">
        <f aca="false">$E$111+$E$112*E25</f>
        <v>1100.17469137908</v>
      </c>
      <c r="H25" s="26" t="n">
        <f aca="false">D25-G25</f>
        <v>0.0361236209221261</v>
      </c>
      <c r="I25" s="26" t="n">
        <f aca="false">E25-D25</f>
        <v>-0.0166009999998096</v>
      </c>
      <c r="J25" s="27"/>
      <c r="K25" s="27"/>
      <c r="L25" s="28" t="n">
        <f aca="false">100*LN(D25)</f>
        <v>700.325709042395</v>
      </c>
      <c r="M25" s="28" t="n">
        <f aca="false">100*LN(E25)</f>
        <v>700.324200138372</v>
      </c>
      <c r="N25" s="27"/>
      <c r="O25" s="29" t="n">
        <f aca="false">100*LN($M$111)+$M$112*M25</f>
        <v>700.322419716143</v>
      </c>
      <c r="P25" s="29" t="n">
        <f aca="false">L25-O25</f>
        <v>0.00328932625154721</v>
      </c>
      <c r="Q25" s="29" t="n">
        <f aca="false">M25-L25</f>
        <v>-0.00150890402278492</v>
      </c>
      <c r="R25" s="27"/>
    </row>
    <row r="26" customFormat="false" ht="12.75" hidden="false" customHeight="false" outlineLevel="0" collapsed="false">
      <c r="A26" s="23"/>
      <c r="B26" s="23"/>
      <c r="C26" s="24" t="n">
        <v>11</v>
      </c>
      <c r="D26" s="25" t="n">
        <v>1098.256104</v>
      </c>
      <c r="E26" s="25" t="n">
        <v>1098.286865</v>
      </c>
      <c r="F26" s="23"/>
      <c r="G26" s="26" t="n">
        <f aca="false">$E$111+$E$112*E26</f>
        <v>1098.28063211122</v>
      </c>
      <c r="H26" s="26" t="n">
        <f aca="false">D26-G26</f>
        <v>-0.0245281112236171</v>
      </c>
      <c r="I26" s="26" t="n">
        <f aca="false">E26-D26</f>
        <v>0.0307609999999841</v>
      </c>
      <c r="J26" s="27"/>
      <c r="K26" s="27"/>
      <c r="L26" s="28" t="n">
        <f aca="false">100*LN(D26)</f>
        <v>700.147884077352</v>
      </c>
      <c r="M26" s="28" t="n">
        <f aca="false">100*LN(E26)</f>
        <v>700.1506849331</v>
      </c>
      <c r="N26" s="27"/>
      <c r="O26" s="29" t="n">
        <f aca="false">100*LN($M$111)+$M$112*M26</f>
        <v>700.150118609862</v>
      </c>
      <c r="P26" s="29" t="n">
        <f aca="false">L26-O26</f>
        <v>-0.00223453251010142</v>
      </c>
      <c r="Q26" s="29" t="n">
        <f aca="false">M26-L26</f>
        <v>0.00280085574786426</v>
      </c>
      <c r="R26" s="27"/>
    </row>
    <row r="27" customFormat="false" ht="12.75" hidden="false" customHeight="false" outlineLevel="0" collapsed="false">
      <c r="A27" s="23"/>
      <c r="B27" s="23"/>
      <c r="C27" s="24" t="n">
        <v>12</v>
      </c>
      <c r="D27" s="25" t="n">
        <v>1098.292236</v>
      </c>
      <c r="E27" s="25" t="n">
        <v>1098.300049</v>
      </c>
      <c r="F27" s="23"/>
      <c r="G27" s="26" t="n">
        <f aca="false">$E$111+$E$112*E27</f>
        <v>1098.29372424978</v>
      </c>
      <c r="H27" s="26" t="n">
        <f aca="false">D27-G27</f>
        <v>-0.00148824978214179</v>
      </c>
      <c r="I27" s="26" t="n">
        <f aca="false">E27-D27</f>
        <v>0.00781299999994189</v>
      </c>
      <c r="J27" s="27"/>
      <c r="K27" s="27"/>
      <c r="L27" s="28" t="n">
        <f aca="false">100*LN(D27)</f>
        <v>700.151173966251</v>
      </c>
      <c r="M27" s="28" t="n">
        <f aca="false">100*LN(E27)</f>
        <v>700.15188534087</v>
      </c>
      <c r="N27" s="27"/>
      <c r="O27" s="29" t="n">
        <f aca="false">100*LN($M$111)+$M$112*M27</f>
        <v>700.151310618289</v>
      </c>
      <c r="P27" s="29" t="n">
        <f aca="false">L27-O27</f>
        <v>-0.000136652037440399</v>
      </c>
      <c r="Q27" s="29" t="n">
        <f aca="false">M27-L27</f>
        <v>0.000711374619072558</v>
      </c>
      <c r="R27" s="27"/>
    </row>
    <row r="28" customFormat="false" ht="12.75" hidden="false" customHeight="false" outlineLevel="0" collapsed="false">
      <c r="A28" s="23"/>
      <c r="B28" s="23"/>
      <c r="C28" s="24" t="n">
        <v>13</v>
      </c>
      <c r="D28" s="25" t="n">
        <v>1098.287231</v>
      </c>
      <c r="E28" s="25" t="n">
        <v>1098.159668</v>
      </c>
      <c r="F28" s="23"/>
      <c r="G28" s="26" t="n">
        <f aca="false">$E$111+$E$112*E28</f>
        <v>1098.15432137486</v>
      </c>
      <c r="H28" s="26" t="n">
        <f aca="false">D28-G28</f>
        <v>0.132909625140428</v>
      </c>
      <c r="I28" s="26" t="n">
        <f aca="false">E28-D28</f>
        <v>-0.127563000000009</v>
      </c>
      <c r="J28" s="27"/>
      <c r="K28" s="27"/>
      <c r="L28" s="28" t="n">
        <f aca="false">100*LN(D28)</f>
        <v>700.150718257721</v>
      </c>
      <c r="M28" s="28" t="n">
        <f aca="false">100*LN(E28)</f>
        <v>700.139102861947</v>
      </c>
      <c r="N28" s="27"/>
      <c r="O28" s="29" t="n">
        <f aca="false">100*LN($M$111)+$M$112*M28</f>
        <v>700.138617579336</v>
      </c>
      <c r="P28" s="29" t="n">
        <f aca="false">L28-O28</f>
        <v>0.0121006783856501</v>
      </c>
      <c r="Q28" s="29" t="n">
        <f aca="false">M28-L28</f>
        <v>-0.011615395774129</v>
      </c>
      <c r="R28" s="27"/>
    </row>
    <row r="29" customFormat="false" ht="12.75" hidden="false" customHeight="false" outlineLevel="0" collapsed="false">
      <c r="A29" s="23"/>
      <c r="B29" s="23"/>
      <c r="C29" s="24" t="n">
        <v>14</v>
      </c>
      <c r="D29" s="25" t="n">
        <v>1098.250122</v>
      </c>
      <c r="E29" s="25" t="n">
        <v>1098.15441</v>
      </c>
      <c r="F29" s="23"/>
      <c r="G29" s="26" t="n">
        <f aca="false">$E$111+$E$112*E29</f>
        <v>1098.14910001074</v>
      </c>
      <c r="H29" s="26" t="n">
        <f aca="false">D29-G29</f>
        <v>0.101021989258925</v>
      </c>
      <c r="I29" s="26" t="n">
        <f aca="false">E29-D29</f>
        <v>-0.0957119999998213</v>
      </c>
      <c r="J29" s="27"/>
      <c r="K29" s="27"/>
      <c r="L29" s="28" t="n">
        <f aca="false">100*LN(D29)</f>
        <v>700.14733939417</v>
      </c>
      <c r="M29" s="28" t="n">
        <f aca="false">100*LN(E29)</f>
        <v>700.138624059753</v>
      </c>
      <c r="N29" s="27"/>
      <c r="O29" s="29" t="n">
        <f aca="false">100*LN($M$111)+$M$112*M29</f>
        <v>700.138142127356</v>
      </c>
      <c r="P29" s="29" t="n">
        <f aca="false">L29-O29</f>
        <v>0.00919726681377142</v>
      </c>
      <c r="Q29" s="29" t="n">
        <f aca="false">M29-L29</f>
        <v>-0.00871533441727479</v>
      </c>
      <c r="R29" s="27"/>
    </row>
    <row r="30" customFormat="false" ht="12.75" hidden="false" customHeight="false" outlineLevel="0" collapsed="false">
      <c r="A30" s="23"/>
      <c r="B30" s="23"/>
      <c r="C30" s="24" t="n">
        <v>15</v>
      </c>
      <c r="D30" s="25" t="n">
        <v>1098.252197</v>
      </c>
      <c r="E30" s="25" t="n">
        <v>1098.202271</v>
      </c>
      <c r="F30" s="23"/>
      <c r="G30" s="26" t="n">
        <f aca="false">$E$111+$E$112*E30</f>
        <v>1098.19662753225</v>
      </c>
      <c r="H30" s="26" t="n">
        <f aca="false">D30-G30</f>
        <v>0.0555694677520933</v>
      </c>
      <c r="I30" s="26" t="n">
        <f aca="false">E30-D30</f>
        <v>-0.049925999999914</v>
      </c>
      <c r="J30" s="27"/>
      <c r="K30" s="27"/>
      <c r="L30" s="28" t="n">
        <f aca="false">100*LN(D30)</f>
        <v>700.147528330916</v>
      </c>
      <c r="M30" s="28" t="n">
        <f aca="false">100*LN(E30)</f>
        <v>700.142982277197</v>
      </c>
      <c r="N30" s="27"/>
      <c r="O30" s="29" t="n">
        <f aca="false">100*LN($M$111)+$M$112*M30</f>
        <v>700.142469850024</v>
      </c>
      <c r="P30" s="29" t="n">
        <f aca="false">L30-O30</f>
        <v>0.00505848089130723</v>
      </c>
      <c r="Q30" s="29" t="n">
        <f aca="false">M30-L30</f>
        <v>-0.00454605371839989</v>
      </c>
      <c r="R30" s="27"/>
    </row>
    <row r="31" customFormat="false" ht="12.75" hidden="false" customHeight="false" outlineLevel="0" collapsed="false">
      <c r="A31" s="23"/>
      <c r="B31" s="23"/>
      <c r="C31" s="24" t="n">
        <v>16</v>
      </c>
      <c r="D31" s="25" t="n">
        <v>1098.308105</v>
      </c>
      <c r="E31" s="25" t="n">
        <v>1098.311157</v>
      </c>
      <c r="F31" s="23"/>
      <c r="G31" s="26" t="n">
        <f aca="false">$E$111+$E$112*E31</f>
        <v>1098.30475485317</v>
      </c>
      <c r="H31" s="26" t="n">
        <f aca="false">D31-G31</f>
        <v>0.00335014682673318</v>
      </c>
      <c r="I31" s="26" t="n">
        <f aca="false">E31-D31</f>
        <v>0.00305200000002515</v>
      </c>
      <c r="J31" s="27"/>
      <c r="K31" s="27"/>
      <c r="L31" s="28" t="n">
        <f aca="false">100*LN(D31)</f>
        <v>700.152618835371</v>
      </c>
      <c r="M31" s="28" t="n">
        <f aca="false">100*LN(E31)</f>
        <v>700.152896716936</v>
      </c>
      <c r="N31" s="27"/>
      <c r="O31" s="29" t="n">
        <f aca="false">100*LN($M$111)+$M$112*M31</f>
        <v>700.15231491768</v>
      </c>
      <c r="P31" s="29" t="n">
        <f aca="false">L31-O31</f>
        <v>0.000303917690530398</v>
      </c>
      <c r="Q31" s="29" t="n">
        <f aca="false">M31-L31</f>
        <v>0.000277881565807547</v>
      </c>
      <c r="R31" s="27"/>
    </row>
    <row r="32" customFormat="false" ht="12.75" hidden="false" customHeight="false" outlineLevel="0" collapsed="false">
      <c r="A32" s="23"/>
      <c r="B32" s="23"/>
      <c r="C32" s="24" t="n">
        <v>17</v>
      </c>
      <c r="D32" s="25" t="n">
        <v>1098.311279</v>
      </c>
      <c r="E32" s="25" t="n">
        <v>1098.326782</v>
      </c>
      <c r="F32" s="23"/>
      <c r="G32" s="26" t="n">
        <f aca="false">$E$111+$E$112*E32</f>
        <v>1098.32027098371</v>
      </c>
      <c r="H32" s="26" t="n">
        <f aca="false">D32-G32</f>
        <v>-0.00899198370848353</v>
      </c>
      <c r="I32" s="26" t="n">
        <f aca="false">E32-D32</f>
        <v>0.0155030000000806</v>
      </c>
      <c r="J32" s="27"/>
      <c r="K32" s="27"/>
      <c r="L32" s="28" t="n">
        <f aca="false">100*LN(D32)</f>
        <v>700.152907824899</v>
      </c>
      <c r="M32" s="28" t="n">
        <f aca="false">100*LN(E32)</f>
        <v>700.154319345557</v>
      </c>
      <c r="N32" s="27"/>
      <c r="O32" s="29" t="n">
        <f aca="false">100*LN($M$111)+$M$112*M32</f>
        <v>700.15372759206</v>
      </c>
      <c r="P32" s="29" t="n">
        <f aca="false">L32-O32</f>
        <v>-0.00081976716137433</v>
      </c>
      <c r="Q32" s="29" t="n">
        <f aca="false">M32-L32</f>
        <v>0.00141152065748429</v>
      </c>
      <c r="R32" s="27"/>
    </row>
    <row r="33" customFormat="false" ht="12.75" hidden="false" customHeight="false" outlineLevel="0" collapsed="false">
      <c r="A33" s="23"/>
      <c r="B33" s="23"/>
      <c r="C33" s="24" t="n">
        <v>18</v>
      </c>
      <c r="D33" s="25" t="n">
        <v>1098.312744</v>
      </c>
      <c r="E33" s="25" t="n">
        <v>1098.271362</v>
      </c>
      <c r="F33" s="23"/>
      <c r="G33" s="26" t="n">
        <f aca="false">$E$111+$E$112*E33</f>
        <v>1098.26523713064</v>
      </c>
      <c r="H33" s="26" t="n">
        <f aca="false">D33-G33</f>
        <v>0.0475068693644971</v>
      </c>
      <c r="I33" s="26" t="n">
        <f aca="false">E33-D33</f>
        <v>-0.0413820000001124</v>
      </c>
      <c r="J33" s="27"/>
      <c r="K33" s="27"/>
      <c r="L33" s="28" t="n">
        <f aca="false">100*LN(D33)</f>
        <v>700.153041211403</v>
      </c>
      <c r="M33" s="28" t="n">
        <f aca="false">100*LN(E33)</f>
        <v>700.149273361141</v>
      </c>
      <c r="N33" s="27"/>
      <c r="O33" s="29" t="n">
        <f aca="false">100*LN($M$111)+$M$112*M33</f>
        <v>700.148716914778</v>
      </c>
      <c r="P33" s="29" t="n">
        <f aca="false">L33-O33</f>
        <v>0.00432429662510003</v>
      </c>
      <c r="Q33" s="29" t="n">
        <f aca="false">M33-L33</f>
        <v>-0.00376785026287507</v>
      </c>
      <c r="R33" s="27"/>
    </row>
    <row r="34" customFormat="false" ht="12.75" hidden="false" customHeight="false" outlineLevel="0" collapsed="false">
      <c r="A34" s="23"/>
      <c r="B34" s="23"/>
      <c r="C34" s="24" t="n">
        <v>20</v>
      </c>
      <c r="D34" s="25" t="n">
        <v>1097.407593</v>
      </c>
      <c r="E34" s="25" t="n">
        <v>1097.411377</v>
      </c>
      <c r="F34" s="23"/>
      <c r="G34" s="26" t="n">
        <f aca="false">$E$111+$E$112*E34</f>
        <v>1097.41124420146</v>
      </c>
      <c r="H34" s="26" t="n">
        <f aca="false">D34-G34</f>
        <v>-0.00365120146261688</v>
      </c>
      <c r="I34" s="26" t="n">
        <f aca="false">E34-D34</f>
        <v>0.00378399999999601</v>
      </c>
      <c r="J34" s="27"/>
      <c r="K34" s="27"/>
      <c r="L34" s="28" t="n">
        <f aca="false">100*LN(D34)</f>
        <v>700.07059436824</v>
      </c>
      <c r="M34" s="28" t="n">
        <f aca="false">100*LN(E34)</f>
        <v>700.070939180277</v>
      </c>
      <c r="N34" s="27"/>
      <c r="O34" s="29" t="n">
        <f aca="false">100*LN($M$111)+$M$112*M34</f>
        <v>700.070930844093</v>
      </c>
      <c r="P34" s="29" t="n">
        <f aca="false">L34-O34</f>
        <v>-0.000336475852122931</v>
      </c>
      <c r="Q34" s="29" t="n">
        <f aca="false">M34-L34</f>
        <v>0.000344812037042175</v>
      </c>
      <c r="R34" s="27"/>
    </row>
    <row r="35" customFormat="false" ht="12.75" hidden="false" customHeight="false" outlineLevel="0" collapsed="false">
      <c r="A35" s="23"/>
      <c r="B35" s="23"/>
      <c r="C35" s="24" t="n">
        <v>21</v>
      </c>
      <c r="D35" s="25" t="n">
        <v>1097.401123</v>
      </c>
      <c r="E35" s="25" t="n">
        <v>1097.474365</v>
      </c>
      <c r="F35" s="23"/>
      <c r="G35" s="26" t="n">
        <f aca="false">$E$111+$E$112*E35</f>
        <v>1097.47379332339</v>
      </c>
      <c r="H35" s="26" t="n">
        <f aca="false">D35-G35</f>
        <v>-0.0726703233922308</v>
      </c>
      <c r="I35" s="26" t="n">
        <f aca="false">E35-D35</f>
        <v>0.0732419999999365</v>
      </c>
      <c r="J35" s="27"/>
      <c r="K35" s="27"/>
      <c r="L35" s="28" t="n">
        <f aca="false">100*LN(D35)</f>
        <v>700.070004795222</v>
      </c>
      <c r="M35" s="28" t="n">
        <f aca="false">100*LN(E35)</f>
        <v>700.076678704555</v>
      </c>
      <c r="N35" s="27"/>
      <c r="O35" s="29" t="n">
        <f aca="false">100*LN($M$111)+$M$112*M35</f>
        <v>700.076630208486</v>
      </c>
      <c r="P35" s="29" t="n">
        <f aca="false">L35-O35</f>
        <v>-0.00662541326403243</v>
      </c>
      <c r="Q35" s="29" t="n">
        <f aca="false">M35-L35</f>
        <v>0.00667390933358547</v>
      </c>
      <c r="R35" s="27"/>
    </row>
    <row r="36" customFormat="false" ht="12.75" hidden="false" customHeight="false" outlineLevel="0" collapsed="false">
      <c r="A36" s="23"/>
      <c r="B36" s="23"/>
      <c r="C36" s="24" t="n">
        <v>22</v>
      </c>
      <c r="D36" s="25" t="n">
        <v>1097.380737</v>
      </c>
      <c r="E36" s="25" t="n">
        <v>1097.411133</v>
      </c>
      <c r="F36" s="23"/>
      <c r="G36" s="26" t="n">
        <f aca="false">$E$111+$E$112*E36</f>
        <v>1097.41100190157</v>
      </c>
      <c r="H36" s="26" t="n">
        <f aca="false">D36-G36</f>
        <v>-0.0302649015682164</v>
      </c>
      <c r="I36" s="26" t="n">
        <f aca="false">E36-D36</f>
        <v>0.0303960000001098</v>
      </c>
      <c r="J36" s="27"/>
      <c r="K36" s="27"/>
      <c r="L36" s="28" t="n">
        <f aca="false">100*LN(D36)</f>
        <v>700.0681471163</v>
      </c>
      <c r="M36" s="28" t="n">
        <f aca="false">100*LN(E36)</f>
        <v>700.070916946133</v>
      </c>
      <c r="N36" s="27"/>
      <c r="O36" s="29" t="n">
        <f aca="false">100*LN($M$111)+$M$112*M36</f>
        <v>700.070908765522</v>
      </c>
      <c r="P36" s="29" t="n">
        <f aca="false">L36-O36</f>
        <v>-0.00276164922286171</v>
      </c>
      <c r="Q36" s="29" t="n">
        <f aca="false">M36-L36</f>
        <v>0.00276982983370999</v>
      </c>
      <c r="R36" s="27"/>
    </row>
    <row r="37" customFormat="false" ht="12.75" hidden="false" customHeight="false" outlineLevel="0" collapsed="false">
      <c r="A37" s="23"/>
      <c r="B37" s="23"/>
      <c r="C37" s="24" t="n">
        <v>23</v>
      </c>
      <c r="D37" s="25" t="n">
        <v>1097.39209</v>
      </c>
      <c r="E37" s="25" t="n">
        <v>1097.375732</v>
      </c>
      <c r="F37" s="23"/>
      <c r="G37" s="26" t="n">
        <f aca="false">$E$111+$E$112*E37</f>
        <v>1097.3758475632</v>
      </c>
      <c r="H37" s="26" t="n">
        <f aca="false">D37-G37</f>
        <v>0.0162424368049869</v>
      </c>
      <c r="I37" s="26" t="n">
        <f aca="false">E37-D37</f>
        <v>-0.016358000000082</v>
      </c>
      <c r="J37" s="27"/>
      <c r="K37" s="27"/>
      <c r="L37" s="28" t="n">
        <f aca="false">100*LN(D37)</f>
        <v>700.069181665284</v>
      </c>
      <c r="M37" s="28" t="n">
        <f aca="false">100*LN(E37)</f>
        <v>700.067691029251</v>
      </c>
      <c r="N37" s="27"/>
      <c r="O37" s="29" t="n">
        <f aca="false">100*LN($M$111)+$M$112*M37</f>
        <v>700.067705420624</v>
      </c>
      <c r="P37" s="29" t="n">
        <f aca="false">L37-O37</f>
        <v>0.00147624466023899</v>
      </c>
      <c r="Q37" s="29" t="n">
        <f aca="false">M37-L37</f>
        <v>-0.00149063603328159</v>
      </c>
      <c r="R37" s="27"/>
    </row>
    <row r="38" customFormat="false" ht="12.75" hidden="false" customHeight="false" outlineLevel="0" collapsed="false">
      <c r="A38" s="23"/>
      <c r="B38" s="23"/>
      <c r="C38" s="24" t="n">
        <v>24</v>
      </c>
      <c r="D38" s="25" t="n">
        <v>1097.382324</v>
      </c>
      <c r="E38" s="25" t="n">
        <v>1097.395386</v>
      </c>
      <c r="F38" s="23"/>
      <c r="G38" s="26" t="n">
        <f aca="false">$E$111+$E$112*E38</f>
        <v>1097.39536462109</v>
      </c>
      <c r="H38" s="26" t="n">
        <f aca="false">D38-G38</f>
        <v>-0.0130406210855654</v>
      </c>
      <c r="I38" s="26" t="n">
        <f aca="false">E38-D38</f>
        <v>0.0130619999999908</v>
      </c>
      <c r="J38" s="27"/>
      <c r="K38" s="27"/>
      <c r="L38" s="28" t="n">
        <f aca="false">100*LN(D38)</f>
        <v>700.068291733277</v>
      </c>
      <c r="M38" s="28" t="n">
        <f aca="false">100*LN(E38)</f>
        <v>700.069482013271</v>
      </c>
      <c r="N38" s="27"/>
      <c r="O38" s="29" t="n">
        <f aca="false">100*LN($M$111)+$M$112*M38</f>
        <v>700.069483872994</v>
      </c>
      <c r="P38" s="29" t="n">
        <f aca="false">L38-O38</f>
        <v>-0.00119213971697718</v>
      </c>
      <c r="Q38" s="29" t="n">
        <f aca="false">M38-L38</f>
        <v>0.0011902799942618</v>
      </c>
      <c r="R38" s="27"/>
    </row>
    <row r="39" customFormat="false" ht="12.75" hidden="false" customHeight="false" outlineLevel="0" collapsed="false">
      <c r="A39" s="23"/>
      <c r="B39" s="23"/>
      <c r="C39" s="24" t="n">
        <v>25</v>
      </c>
      <c r="D39" s="25" t="n">
        <v>1097.418213</v>
      </c>
      <c r="E39" s="25" t="n">
        <v>1097.421875</v>
      </c>
      <c r="F39" s="23"/>
      <c r="G39" s="26" t="n">
        <f aca="false">$E$111+$E$112*E39</f>
        <v>1097.42166905512</v>
      </c>
      <c r="H39" s="26" t="n">
        <f aca="false">D39-G39</f>
        <v>-0.0034560551175673</v>
      </c>
      <c r="I39" s="26" t="n">
        <f aca="false">E39-D39</f>
        <v>0.00366200000007666</v>
      </c>
      <c r="J39" s="27"/>
      <c r="K39" s="27"/>
      <c r="L39" s="28" t="n">
        <f aca="false">100*LN(D39)</f>
        <v>700.071562098798</v>
      </c>
      <c r="M39" s="28" t="n">
        <f aca="false">100*LN(E39)</f>
        <v>700.071895790534</v>
      </c>
      <c r="N39" s="27"/>
      <c r="O39" s="29" t="n">
        <f aca="false">100*LN($M$111)+$M$112*M39</f>
        <v>700.071880760875</v>
      </c>
      <c r="P39" s="29" t="n">
        <f aca="false">L39-O39</f>
        <v>-0.000318662077347653</v>
      </c>
      <c r="Q39" s="29" t="n">
        <f aca="false">M39-L39</f>
        <v>0.000333691736386754</v>
      </c>
      <c r="R39" s="27"/>
    </row>
    <row r="40" customFormat="false" ht="12.75" hidden="false" customHeight="false" outlineLevel="0" collapsed="false">
      <c r="A40" s="23"/>
      <c r="B40" s="23"/>
      <c r="C40" s="24" t="n">
        <v>26</v>
      </c>
      <c r="D40" s="25" t="n">
        <v>1097.403076</v>
      </c>
      <c r="E40" s="25" t="n">
        <v>1097.405884</v>
      </c>
      <c r="F40" s="23"/>
      <c r="G40" s="26" t="n">
        <f aca="false">$E$111+$E$112*E40</f>
        <v>1097.40578947474</v>
      </c>
      <c r="H40" s="26" t="n">
        <f aca="false">D40-G40</f>
        <v>-0.00271347474063077</v>
      </c>
      <c r="I40" s="26" t="n">
        <f aca="false">E40-D40</f>
        <v>0.00280799999995907</v>
      </c>
      <c r="J40" s="27"/>
      <c r="K40" s="27"/>
      <c r="L40" s="28" t="n">
        <f aca="false">100*LN(D40)</f>
        <v>700.070182760983</v>
      </c>
      <c r="M40" s="28" t="n">
        <f aca="false">100*LN(E40)</f>
        <v>700.070438637467</v>
      </c>
      <c r="N40" s="27"/>
      <c r="O40" s="29" t="n">
        <f aca="false">100*LN($M$111)+$M$112*M40</f>
        <v>700.070433803618</v>
      </c>
      <c r="P40" s="29" t="n">
        <f aca="false">L40-O40</f>
        <v>-0.000251042634999976</v>
      </c>
      <c r="Q40" s="29" t="n">
        <f aca="false">M40-L40</f>
        <v>0.000255876484061446</v>
      </c>
      <c r="R40" s="27"/>
    </row>
    <row r="41" customFormat="false" ht="12.75" hidden="false" customHeight="false" outlineLevel="0" collapsed="false">
      <c r="A41" s="23"/>
      <c r="B41" s="23"/>
      <c r="C41" s="24" t="n">
        <v>27</v>
      </c>
      <c r="D41" s="25" t="n">
        <v>1097.412109</v>
      </c>
      <c r="E41" s="25" t="n">
        <v>1097.433105</v>
      </c>
      <c r="F41" s="23"/>
      <c r="G41" s="26" t="n">
        <f aca="false">$E$111+$E$112*E41</f>
        <v>1097.43282080846</v>
      </c>
      <c r="H41" s="26" t="n">
        <f aca="false">D41-G41</f>
        <v>-0.0207118084556441</v>
      </c>
      <c r="I41" s="26" t="n">
        <f aca="false">E41-D41</f>
        <v>0.0209959999999683</v>
      </c>
      <c r="J41" s="27"/>
      <c r="K41" s="27"/>
      <c r="L41" s="28" t="n">
        <f aca="false">100*LN(D41)</f>
        <v>700.07100588268</v>
      </c>
      <c r="M41" s="28" t="n">
        <f aca="false">100*LN(E41)</f>
        <v>700.072919092766</v>
      </c>
      <c r="N41" s="27"/>
      <c r="O41" s="29" t="n">
        <f aca="false">100*LN($M$111)+$M$112*M41</f>
        <v>700.072896902984</v>
      </c>
      <c r="P41" s="29" t="n">
        <f aca="false">L41-O41</f>
        <v>-0.00189102030367394</v>
      </c>
      <c r="Q41" s="29" t="n">
        <f aca="false">M41-L41</f>
        <v>0.00191321008571776</v>
      </c>
      <c r="R41" s="27"/>
    </row>
    <row r="42" customFormat="false" ht="12.75" hidden="false" customHeight="false" outlineLevel="0" collapsed="false">
      <c r="A42" s="23"/>
      <c r="B42" s="23"/>
      <c r="C42" s="24" t="n">
        <v>28</v>
      </c>
      <c r="D42" s="25" t="n">
        <v>1087.696899</v>
      </c>
      <c r="E42" s="25" t="n">
        <v>1087.706665</v>
      </c>
      <c r="F42" s="23"/>
      <c r="G42" s="26" t="n">
        <f aca="false">$E$111+$E$112*E42</f>
        <v>1087.77415119675</v>
      </c>
      <c r="H42" s="26" t="n">
        <f aca="false">D42-G42</f>
        <v>-0.0772521967453486</v>
      </c>
      <c r="I42" s="26" t="n">
        <f aca="false">E42-D42</f>
        <v>0.00976599999989958</v>
      </c>
      <c r="J42" s="27"/>
      <c r="K42" s="27"/>
      <c r="L42" s="28" t="n">
        <f aca="false">100*LN(D42)</f>
        <v>699.18178031258</v>
      </c>
      <c r="M42" s="28" t="n">
        <f aca="false">100*LN(E42)</f>
        <v>699.182678168975</v>
      </c>
      <c r="N42" s="27"/>
      <c r="O42" s="29" t="n">
        <f aca="false">100*LN($M$111)+$M$112*M42</f>
        <v>699.188885062146</v>
      </c>
      <c r="P42" s="29" t="n">
        <f aca="false">L42-O42</f>
        <v>-0.00710474956531471</v>
      </c>
      <c r="Q42" s="29" t="n">
        <f aca="false">M42-L42</f>
        <v>0.000897856394317387</v>
      </c>
      <c r="R42" s="27"/>
    </row>
    <row r="43" customFormat="false" ht="12.75" hidden="false" customHeight="false" outlineLevel="0" collapsed="false">
      <c r="A43" s="23"/>
      <c r="B43" s="23"/>
      <c r="C43" s="24" t="n">
        <v>29</v>
      </c>
      <c r="D43" s="25" t="n">
        <v>1087.712524</v>
      </c>
      <c r="E43" s="25" t="n">
        <v>1087.693604</v>
      </c>
      <c r="F43" s="23"/>
      <c r="G43" s="26" t="n">
        <f aca="false">$E$111+$E$112*E43</f>
        <v>1087.76118120117</v>
      </c>
      <c r="H43" s="26" t="n">
        <f aca="false">D43-G43</f>
        <v>-0.048657201166634</v>
      </c>
      <c r="I43" s="26" t="n">
        <f aca="false">E43-D43</f>
        <v>-0.0189199999999801</v>
      </c>
      <c r="J43" s="27"/>
      <c r="K43" s="27"/>
      <c r="L43" s="28" t="n">
        <f aca="false">100*LN(D43)</f>
        <v>699.18321682378</v>
      </c>
      <c r="M43" s="28" t="n">
        <f aca="false">100*LN(E43)</f>
        <v>699.181477378464</v>
      </c>
      <c r="N43" s="27"/>
      <c r="O43" s="29" t="n">
        <f aca="false">100*LN($M$111)+$M$112*M43</f>
        <v>699.187692673657</v>
      </c>
      <c r="P43" s="29" t="n">
        <f aca="false">L43-O43</f>
        <v>-0.00447584987682603</v>
      </c>
      <c r="Q43" s="29" t="n">
        <f aca="false">M43-L43</f>
        <v>-0.00173944531604775</v>
      </c>
      <c r="R43" s="27"/>
    </row>
    <row r="44" customFormat="false" ht="12.75" hidden="false" customHeight="false" outlineLevel="0" collapsed="false">
      <c r="A44" s="23"/>
      <c r="B44" s="23"/>
      <c r="C44" s="24" t="n">
        <v>30</v>
      </c>
      <c r="D44" s="25" t="n">
        <v>1087.705444</v>
      </c>
      <c r="E44" s="25" t="n">
        <v>1087.713867</v>
      </c>
      <c r="F44" s="23"/>
      <c r="G44" s="26" t="n">
        <f aca="false">$E$111+$E$112*E44</f>
        <v>1087.78130301576</v>
      </c>
      <c r="H44" s="26" t="n">
        <f aca="false">D44-G44</f>
        <v>-0.0758590157608978</v>
      </c>
      <c r="I44" s="26" t="n">
        <f aca="false">E44-D44</f>
        <v>0.00842299999999341</v>
      </c>
      <c r="J44" s="27"/>
      <c r="K44" s="27"/>
      <c r="L44" s="28" t="n">
        <f aca="false">100*LN(D44)</f>
        <v>699.182565914382</v>
      </c>
      <c r="M44" s="28" t="n">
        <f aca="false">100*LN(E44)</f>
        <v>699.183340293828</v>
      </c>
      <c r="N44" s="27"/>
      <c r="O44" s="29" t="n">
        <f aca="false">100*LN($M$111)+$M$112*M44</f>
        <v>699.189542554061</v>
      </c>
      <c r="P44" s="29" t="n">
        <f aca="false">L44-O44</f>
        <v>-0.00697663967901008</v>
      </c>
      <c r="Q44" s="29" t="n">
        <f aca="false">M44-L44</f>
        <v>0.00077437944560188</v>
      </c>
      <c r="R44" s="27"/>
    </row>
    <row r="45" customFormat="false" ht="12.75" hidden="false" customHeight="false" outlineLevel="0" collapsed="false">
      <c r="A45" s="23"/>
      <c r="B45" s="23"/>
      <c r="C45" s="24" t="n">
        <v>32</v>
      </c>
      <c r="D45" s="25" t="n">
        <v>1087.668701</v>
      </c>
      <c r="E45" s="25" t="n">
        <v>1087.704834</v>
      </c>
      <c r="F45" s="23"/>
      <c r="G45" s="26" t="n">
        <f aca="false">$E$111+$E$112*E45</f>
        <v>1087.7723329545</v>
      </c>
      <c r="H45" s="26" t="n">
        <f aca="false">D45-G45</f>
        <v>-0.103631954504635</v>
      </c>
      <c r="I45" s="26" t="n">
        <f aca="false">E45-D45</f>
        <v>0.0361329999998361</v>
      </c>
      <c r="J45" s="27"/>
      <c r="K45" s="27"/>
      <c r="L45" s="28" t="n">
        <f aca="false">100*LN(D45)</f>
        <v>699.179187828816</v>
      </c>
      <c r="M45" s="28" t="n">
        <f aca="false">100*LN(E45)</f>
        <v>699.182509833007</v>
      </c>
      <c r="N45" s="27"/>
      <c r="O45" s="29" t="n">
        <f aca="false">100*LN($M$111)+$M$112*M45</f>
        <v>699.188717904037</v>
      </c>
      <c r="P45" s="29" t="n">
        <f aca="false">L45-O45</f>
        <v>-0.00953007522161897</v>
      </c>
      <c r="Q45" s="29" t="n">
        <f aca="false">M45-L45</f>
        <v>0.00332200419120454</v>
      </c>
      <c r="R45" s="27"/>
    </row>
    <row r="46" customFormat="false" ht="12.75" hidden="false" customHeight="false" outlineLevel="0" collapsed="false">
      <c r="A46" s="23"/>
      <c r="B46" s="23"/>
      <c r="C46" s="24" t="n">
        <v>33</v>
      </c>
      <c r="D46" s="25" t="n">
        <v>1087.712524</v>
      </c>
      <c r="E46" s="25" t="n">
        <v>1087.713257</v>
      </c>
      <c r="F46" s="23"/>
      <c r="G46" s="26" t="n">
        <f aca="false">$E$111+$E$112*E46</f>
        <v>1087.78069726602</v>
      </c>
      <c r="H46" s="26" t="n">
        <f aca="false">D46-G46</f>
        <v>-0.0681732660248144</v>
      </c>
      <c r="I46" s="26" t="n">
        <f aca="false">E46-D46</f>
        <v>0.000733000000082029</v>
      </c>
      <c r="J46" s="27"/>
      <c r="K46" s="27"/>
      <c r="L46" s="28" t="n">
        <f aca="false">100*LN(D46)</f>
        <v>699.18321682378</v>
      </c>
      <c r="M46" s="28" t="n">
        <f aca="false">100*LN(E46)</f>
        <v>699.183284212887</v>
      </c>
      <c r="N46" s="27"/>
      <c r="O46" s="29" t="n">
        <f aca="false">100*LN($M$111)+$M$112*M46</f>
        <v>699.189486865523</v>
      </c>
      <c r="P46" s="29" t="n">
        <f aca="false">L46-O46</f>
        <v>-0.00627004174259582</v>
      </c>
      <c r="Q46" s="29" t="n">
        <f aca="false">M46-L46</f>
        <v>6.7389106675364E-005</v>
      </c>
      <c r="R46" s="27"/>
    </row>
    <row r="47" customFormat="false" ht="12.75" hidden="false" customHeight="false" outlineLevel="0" collapsed="false">
      <c r="A47" s="23"/>
      <c r="B47" s="23"/>
      <c r="C47" s="24" t="n">
        <v>34</v>
      </c>
      <c r="D47" s="25" t="n">
        <v>1088.801431</v>
      </c>
      <c r="E47" s="25" t="n">
        <v>1087.723755</v>
      </c>
      <c r="F47" s="23"/>
      <c r="G47" s="26" t="n">
        <f aca="false">$E$111+$E$112*E47</f>
        <v>1087.79112211968</v>
      </c>
      <c r="H47" s="26" t="n">
        <f aca="false">D47-G47</f>
        <v>1.01030888032051</v>
      </c>
      <c r="I47" s="26" t="n">
        <f aca="false">E47-D47</f>
        <v>-1.07767600000011</v>
      </c>
      <c r="J47" s="27"/>
      <c r="K47" s="27"/>
      <c r="L47" s="28" t="n">
        <f aca="false">100*LN(D47)</f>
        <v>699.283276562736</v>
      </c>
      <c r="M47" s="28" t="n">
        <f aca="false">100*LN(E47)</f>
        <v>699.184249352299</v>
      </c>
      <c r="N47" s="27"/>
      <c r="O47" s="29" t="n">
        <f aca="false">100*LN($M$111)+$M$112*M47</f>
        <v>699.190445251782</v>
      </c>
      <c r="P47" s="29" t="n">
        <f aca="false">L47-O47</f>
        <v>0.0928313109534429</v>
      </c>
      <c r="Q47" s="29" t="n">
        <f aca="false">M47-L47</f>
        <v>-0.0990272104361338</v>
      </c>
      <c r="R47" s="27"/>
    </row>
    <row r="48" customFormat="false" ht="12.75" hidden="false" customHeight="false" outlineLevel="0" collapsed="false">
      <c r="A48" s="23"/>
      <c r="B48" s="23"/>
      <c r="C48" s="24" t="n">
        <v>35</v>
      </c>
      <c r="D48" s="25" t="n">
        <v>1087.716797</v>
      </c>
      <c r="E48" s="25" t="n">
        <v>1087.717407</v>
      </c>
      <c r="F48" s="23"/>
      <c r="G48" s="26" t="n">
        <f aca="false">$E$111+$E$112*E48</f>
        <v>1087.7848183503</v>
      </c>
      <c r="H48" s="26" t="n">
        <f aca="false">D48-G48</f>
        <v>-0.0680213502948845</v>
      </c>
      <c r="I48" s="26" t="n">
        <f aca="false">E48-D48</f>
        <v>0.000610000000051514</v>
      </c>
      <c r="J48" s="27"/>
      <c r="K48" s="27"/>
      <c r="L48" s="28" t="n">
        <f aca="false">100*LN(D48)</f>
        <v>699.183609665778</v>
      </c>
      <c r="M48" s="28" t="n">
        <f aca="false">100*LN(E48)</f>
        <v>699.183665746536</v>
      </c>
      <c r="N48" s="27"/>
      <c r="O48" s="29" t="n">
        <f aca="false">100*LN($M$111)+$M$112*M48</f>
        <v>699.189865729552</v>
      </c>
      <c r="P48" s="29" t="n">
        <f aca="false">L48-O48</f>
        <v>-0.00625606377468557</v>
      </c>
      <c r="Q48" s="29" t="n">
        <f aca="false">M48-L48</f>
        <v>5.60807584406575E-005</v>
      </c>
      <c r="R48" s="27"/>
    </row>
    <row r="49" customFormat="false" ht="12.75" hidden="false" customHeight="false" outlineLevel="0" collapsed="false">
      <c r="A49" s="23"/>
      <c r="B49" s="23"/>
      <c r="C49" s="24" t="n">
        <v>36</v>
      </c>
      <c r="D49" s="25" t="n">
        <v>1087.738647</v>
      </c>
      <c r="E49" s="25" t="n">
        <v>1087.714355</v>
      </c>
      <c r="F49" s="23"/>
      <c r="G49" s="26" t="n">
        <f aca="false">$E$111+$E$112*E49</f>
        <v>1087.78178761555</v>
      </c>
      <c r="H49" s="26" t="n">
        <f aca="false">D49-G49</f>
        <v>-0.0431406155498735</v>
      </c>
      <c r="I49" s="26" t="n">
        <f aca="false">E49-D49</f>
        <v>-0.0242919999998321</v>
      </c>
      <c r="J49" s="27"/>
      <c r="K49" s="27"/>
      <c r="L49" s="28" t="n">
        <f aca="false">100*LN(D49)</f>
        <v>699.185618440544</v>
      </c>
      <c r="M49" s="28" t="n">
        <f aca="false">100*LN(E49)</f>
        <v>699.183385158558</v>
      </c>
      <c r="N49" s="27"/>
      <c r="O49" s="29" t="n">
        <f aca="false">100*LN($M$111)+$M$112*M49</f>
        <v>699.189587104869</v>
      </c>
      <c r="P49" s="29" t="n">
        <f aca="false">L49-O49</f>
        <v>-0.0039686643258392</v>
      </c>
      <c r="Q49" s="29" t="n">
        <f aca="false">M49-L49</f>
        <v>-0.00223328198569561</v>
      </c>
      <c r="R49" s="27"/>
    </row>
    <row r="50" customFormat="false" ht="12.75" hidden="false" customHeight="false" outlineLevel="0" collapsed="false">
      <c r="A50" s="23"/>
      <c r="B50" s="23"/>
      <c r="C50" s="24" t="n">
        <v>37</v>
      </c>
      <c r="D50" s="25" t="n">
        <v>1104.277466</v>
      </c>
      <c r="E50" s="25" t="n">
        <v>1104.24939</v>
      </c>
      <c r="F50" s="23"/>
      <c r="G50" s="26" t="n">
        <f aca="false">$E$111+$E$112*E50</f>
        <v>1104.20161234927</v>
      </c>
      <c r="H50" s="26" t="n">
        <f aca="false">D50-G50</f>
        <v>0.0758536507280496</v>
      </c>
      <c r="I50" s="26" t="n">
        <f aca="false">E50-D50</f>
        <v>-0.0280760000000555</v>
      </c>
      <c r="J50" s="27"/>
      <c r="K50" s="27"/>
      <c r="L50" s="28" t="n">
        <f aca="false">100*LN(D50)</f>
        <v>700.694652315803</v>
      </c>
      <c r="M50" s="28" t="n">
        <f aca="false">100*LN(E50)</f>
        <v>700.692109806534</v>
      </c>
      <c r="N50" s="27"/>
      <c r="O50" s="29" t="n">
        <f aca="false">100*LN($M$111)+$M$112*M50</f>
        <v>700.687755092582</v>
      </c>
      <c r="P50" s="29" t="n">
        <f aca="false">L50-O50</f>
        <v>0.00689722322044872</v>
      </c>
      <c r="Q50" s="29" t="n">
        <f aca="false">M50-L50</f>
        <v>-0.00254250926809618</v>
      </c>
      <c r="R50" s="27"/>
    </row>
    <row r="51" customFormat="false" ht="12.75" hidden="false" customHeight="false" outlineLevel="0" collapsed="false">
      <c r="A51" s="23"/>
      <c r="B51" s="23"/>
      <c r="C51" s="24" t="n">
        <v>38</v>
      </c>
      <c r="D51" s="25" t="n">
        <v>1104.284668</v>
      </c>
      <c r="E51" s="25" t="n">
        <v>1104.2854</v>
      </c>
      <c r="F51" s="23"/>
      <c r="G51" s="26" t="n">
        <f aca="false">$E$111+$E$112*E51</f>
        <v>1104.23737144435</v>
      </c>
      <c r="H51" s="26" t="n">
        <f aca="false">D51-G51</f>
        <v>0.0472965556514282</v>
      </c>
      <c r="I51" s="26" t="n">
        <f aca="false">E51-D51</f>
        <v>0.000731999999970867</v>
      </c>
      <c r="J51" s="27"/>
      <c r="K51" s="27"/>
      <c r="L51" s="28" t="n">
        <f aca="false">100*LN(D51)</f>
        <v>700.695304504834</v>
      </c>
      <c r="M51" s="28" t="n">
        <f aca="false">100*LN(E51)</f>
        <v>700.695370792068</v>
      </c>
      <c r="N51" s="27"/>
      <c r="O51" s="29" t="n">
        <f aca="false">100*LN($M$111)+$M$112*M51</f>
        <v>700.690993260754</v>
      </c>
      <c r="P51" s="29" t="n">
        <f aca="false">L51-O51</f>
        <v>0.00431124408078176</v>
      </c>
      <c r="Q51" s="29" t="n">
        <f aca="false">M51-L51</f>
        <v>6.6287233607909E-005</v>
      </c>
      <c r="R51" s="27"/>
    </row>
    <row r="52" customFormat="false" ht="12.75" hidden="false" customHeight="false" outlineLevel="0" collapsed="false">
      <c r="A52" s="23"/>
      <c r="B52" s="23"/>
      <c r="C52" s="24" t="n">
        <v>29</v>
      </c>
      <c r="D52" s="25" t="n">
        <v>1104.267456</v>
      </c>
      <c r="E52" s="25" t="n">
        <v>1104.268555</v>
      </c>
      <c r="F52" s="23"/>
      <c r="G52" s="26" t="n">
        <f aca="false">$E$111+$E$112*E52</f>
        <v>1104.22064381434</v>
      </c>
      <c r="H52" s="26" t="n">
        <f aca="false">D52-G52</f>
        <v>0.0468121856586095</v>
      </c>
      <c r="I52" s="26" t="n">
        <f aca="false">E52-D52</f>
        <v>0.00109900000006746</v>
      </c>
      <c r="J52" s="27"/>
      <c r="K52" s="27"/>
      <c r="L52" s="28" t="n">
        <f aca="false">100*LN(D52)</f>
        <v>700.693745836618</v>
      </c>
      <c r="M52" s="28" t="n">
        <f aca="false">100*LN(E52)</f>
        <v>700.693845359559</v>
      </c>
      <c r="N52" s="27"/>
      <c r="O52" s="29" t="n">
        <f aca="false">100*LN($M$111)+$M$112*M52</f>
        <v>700.689478501811</v>
      </c>
      <c r="P52" s="29" t="n">
        <f aca="false">L52-O52</f>
        <v>0.00426733480662733</v>
      </c>
      <c r="Q52" s="29" t="n">
        <f aca="false">M52-L52</f>
        <v>9.95229413547349E-005</v>
      </c>
      <c r="R52" s="27"/>
    </row>
    <row r="53" customFormat="false" ht="12.75" hidden="false" customHeight="false" outlineLevel="0" collapsed="false">
      <c r="A53" s="23"/>
      <c r="B53" s="23"/>
      <c r="C53" s="24" t="n">
        <v>30</v>
      </c>
      <c r="D53" s="25" t="n">
        <v>1104.235107</v>
      </c>
      <c r="E53" s="25" t="n">
        <v>1104.276733</v>
      </c>
      <c r="F53" s="23"/>
      <c r="G53" s="26" t="n">
        <f aca="false">$E$111+$E$112*E53</f>
        <v>1104.22876483293</v>
      </c>
      <c r="H53" s="26" t="n">
        <f aca="false">D53-G53</f>
        <v>0.00634216706566804</v>
      </c>
      <c r="I53" s="26" t="n">
        <f aca="false">E53-D53</f>
        <v>0.0416259999999511</v>
      </c>
      <c r="J53" s="27"/>
      <c r="K53" s="27"/>
      <c r="L53" s="28" t="n">
        <f aca="false">100*LN(D53)</f>
        <v>700.690816340357</v>
      </c>
      <c r="M53" s="28" t="n">
        <f aca="false">100*LN(E53)</f>
        <v>700.694585937536</v>
      </c>
      <c r="N53" s="27"/>
      <c r="O53" s="29" t="n">
        <f aca="false">100*LN($M$111)+$M$112*M53</f>
        <v>700.690213897908</v>
      </c>
      <c r="P53" s="29" t="n">
        <f aca="false">L53-O53</f>
        <v>0.000602442449235241</v>
      </c>
      <c r="Q53" s="29" t="n">
        <f aca="false">M53-L53</f>
        <v>0.00376959717868886</v>
      </c>
      <c r="R53" s="27"/>
    </row>
    <row r="54" customFormat="false" ht="12.75" hidden="false" customHeight="false" outlineLevel="0" collapsed="false">
      <c r="A54" s="23"/>
      <c r="B54" s="23"/>
      <c r="C54" s="24" t="n">
        <v>31</v>
      </c>
      <c r="D54" s="25" t="n">
        <v>1104.221802</v>
      </c>
      <c r="E54" s="25" t="n">
        <v>1104.277832</v>
      </c>
      <c r="F54" s="23"/>
      <c r="G54" s="26" t="n">
        <f aca="false">$E$111+$E$112*E54</f>
        <v>1104.22985617549</v>
      </c>
      <c r="H54" s="26" t="n">
        <f aca="false">D54-G54</f>
        <v>-0.00805417549167942</v>
      </c>
      <c r="I54" s="26" t="n">
        <f aca="false">E54-D54</f>
        <v>0.0560299999999643</v>
      </c>
      <c r="J54" s="27"/>
      <c r="K54" s="27"/>
      <c r="L54" s="28" t="n">
        <f aca="false">100*LN(D54)</f>
        <v>700.689611426651</v>
      </c>
      <c r="M54" s="28" t="n">
        <f aca="false">100*LN(E54)</f>
        <v>700.694685459641</v>
      </c>
      <c r="N54" s="27"/>
      <c r="O54" s="29" t="n">
        <f aca="false">100*LN($M$111)+$M$112*M54</f>
        <v>700.690312723649</v>
      </c>
      <c r="P54" s="29" t="n">
        <f aca="false">L54-O54</f>
        <v>-0.000701296998840917</v>
      </c>
      <c r="Q54" s="29" t="n">
        <f aca="false">M54-L54</f>
        <v>0.00507403299047837</v>
      </c>
      <c r="R54" s="27"/>
    </row>
    <row r="55" customFormat="false" ht="12.75" hidden="false" customHeight="false" outlineLevel="0" collapsed="false">
      <c r="A55" s="23"/>
      <c r="B55" s="23"/>
      <c r="C55" s="24" t="n">
        <v>33</v>
      </c>
      <c r="D55" s="25" t="n">
        <v>1104.234497</v>
      </c>
      <c r="E55" s="25" t="n">
        <v>1104.238281</v>
      </c>
      <c r="F55" s="23"/>
      <c r="G55" s="26" t="n">
        <f aca="false">$E$111+$E$112*E55</f>
        <v>1104.19058075285</v>
      </c>
      <c r="H55" s="26" t="n">
        <f aca="false">D55-G55</f>
        <v>0.043916247151401</v>
      </c>
      <c r="I55" s="26" t="n">
        <f aca="false">E55-D55</f>
        <v>0.00378399999999601</v>
      </c>
      <c r="J55" s="27"/>
      <c r="K55" s="27"/>
      <c r="L55" s="28" t="n">
        <f aca="false">100*LN(D55)</f>
        <v>700.690761098483</v>
      </c>
      <c r="M55" s="28" t="n">
        <f aca="false">100*LN(E55)</f>
        <v>700.691103778731</v>
      </c>
      <c r="N55" s="27"/>
      <c r="O55" s="29" t="n">
        <f aca="false">100*LN($M$111)+$M$112*M55</f>
        <v>700.686756104031</v>
      </c>
      <c r="P55" s="29" t="n">
        <f aca="false">L55-O55</f>
        <v>0.00400499445152036</v>
      </c>
      <c r="Q55" s="29" t="n">
        <f aca="false">M55-L55</f>
        <v>0.000342680248422766</v>
      </c>
      <c r="R55" s="27"/>
    </row>
    <row r="56" customFormat="false" ht="12.75" hidden="false" customHeight="false" outlineLevel="0" collapsed="false">
      <c r="A56" s="23"/>
      <c r="B56" s="23"/>
      <c r="C56" s="24" t="n">
        <v>34</v>
      </c>
      <c r="D56" s="25" t="n">
        <v>1104.23584</v>
      </c>
      <c r="E56" s="25" t="n">
        <v>1104.279297</v>
      </c>
      <c r="F56" s="23"/>
      <c r="G56" s="26" t="n">
        <f aca="false">$E$111+$E$112*E56</f>
        <v>1104.23131096789</v>
      </c>
      <c r="H56" s="26" t="n">
        <f aca="false">D56-G56</f>
        <v>0.00452903210930344</v>
      </c>
      <c r="I56" s="26" t="n">
        <f aca="false">E56-D56</f>
        <v>0.0434569999999894</v>
      </c>
      <c r="J56" s="27"/>
      <c r="K56" s="27"/>
      <c r="L56" s="28" t="n">
        <f aca="false">100*LN(D56)</f>
        <v>700.690882721126</v>
      </c>
      <c r="M56" s="28" t="n">
        <f aca="false">100*LN(E56)</f>
        <v>700.694818125442</v>
      </c>
      <c r="N56" s="27"/>
      <c r="O56" s="29" t="n">
        <f aca="false">100*LN($M$111)+$M$112*M56</f>
        <v>700.690444461178</v>
      </c>
      <c r="P56" s="29" t="n">
        <f aca="false">L56-O56</f>
        <v>0.000438259948623454</v>
      </c>
      <c r="Q56" s="29" t="n">
        <f aca="false">M56-L56</f>
        <v>0.00393540431559813</v>
      </c>
      <c r="R56" s="27"/>
    </row>
    <row r="57" customFormat="false" ht="12.75" hidden="false" customHeight="false" outlineLevel="0" collapsed="false">
      <c r="A57" s="23"/>
      <c r="B57" s="23"/>
      <c r="C57" s="24" t="n">
        <v>35</v>
      </c>
      <c r="D57" s="25" t="n">
        <v>1104.220703</v>
      </c>
      <c r="E57" s="25" t="n">
        <v>1104.247681</v>
      </c>
      <c r="F57" s="23"/>
      <c r="G57" s="26" t="n">
        <f aca="false">$E$111+$E$112*E57</f>
        <v>1104.19991525698</v>
      </c>
      <c r="H57" s="26" t="n">
        <f aca="false">D57-G57</f>
        <v>0.0207877430214012</v>
      </c>
      <c r="I57" s="26" t="n">
        <f aca="false">E57-D57</f>
        <v>0.0269780000000992</v>
      </c>
      <c r="J57" s="27"/>
      <c r="K57" s="27"/>
      <c r="L57" s="28" t="n">
        <f aca="false">100*LN(D57)</f>
        <v>700.689511899495</v>
      </c>
      <c r="M57" s="28" t="n">
        <f aca="false">100*LN(E57)</f>
        <v>700.691955040651</v>
      </c>
      <c r="N57" s="27"/>
      <c r="O57" s="29" t="n">
        <f aca="false">100*LN($M$111)+$M$112*M57</f>
        <v>700.687601409607</v>
      </c>
      <c r="P57" s="29" t="n">
        <f aca="false">L57-O57</f>
        <v>0.00191048988801867</v>
      </c>
      <c r="Q57" s="29" t="n">
        <f aca="false">M57-L57</f>
        <v>0.00244314115582256</v>
      </c>
      <c r="R57" s="27"/>
    </row>
    <row r="58" customFormat="false" ht="12.75" hidden="false" customHeight="false" outlineLevel="0" collapsed="false">
      <c r="A58" s="23"/>
      <c r="B58" s="23"/>
      <c r="C58" s="24" t="n">
        <v>36</v>
      </c>
      <c r="D58" s="25" t="n">
        <v>1099.885132</v>
      </c>
      <c r="E58" s="25" t="n">
        <v>1099.904297</v>
      </c>
      <c r="F58" s="23"/>
      <c r="G58" s="26" t="n">
        <f aca="false">$E$111+$E$112*E58</f>
        <v>1099.88679441803</v>
      </c>
      <c r="H58" s="26" t="n">
        <f aca="false">D58-G58</f>
        <v>-0.00166241802935474</v>
      </c>
      <c r="I58" s="26" t="n">
        <f aca="false">E58-D58</f>
        <v>0.0191649999999299</v>
      </c>
      <c r="J58" s="27"/>
      <c r="K58" s="27"/>
      <c r="L58" s="28" t="n">
        <f aca="false">100*LN(D58)</f>
        <v>700.29610278792</v>
      </c>
      <c r="M58" s="28" t="n">
        <f aca="false">100*LN(E58)</f>
        <v>700.297845227423</v>
      </c>
      <c r="N58" s="27"/>
      <c r="O58" s="29" t="n">
        <f aca="false">100*LN($M$111)+$M$112*M58</f>
        <v>700.296249212496</v>
      </c>
      <c r="P58" s="29" t="n">
        <f aca="false">L58-O58</f>
        <v>-0.000146424576087156</v>
      </c>
      <c r="Q58" s="29" t="n">
        <f aca="false">M58-L58</f>
        <v>0.00174243950323216</v>
      </c>
      <c r="R58" s="27"/>
    </row>
    <row r="59" customFormat="false" ht="12.75" hidden="false" customHeight="false" outlineLevel="0" collapsed="false">
      <c r="A59" s="23"/>
      <c r="B59" s="23"/>
      <c r="C59" s="24" t="n">
        <v>37</v>
      </c>
      <c r="D59" s="25" t="n">
        <v>1099.848877</v>
      </c>
      <c r="E59" s="25" t="n">
        <v>1099.906982</v>
      </c>
      <c r="F59" s="23"/>
      <c r="G59" s="26" t="n">
        <f aca="false">$E$111+$E$112*E59</f>
        <v>1099.8894607099</v>
      </c>
      <c r="H59" s="26" t="n">
        <f aca="false">D59-G59</f>
        <v>-0.0405837099006021</v>
      </c>
      <c r="I59" s="26" t="n">
        <f aca="false">E59-D59</f>
        <v>0.0581050000000687</v>
      </c>
      <c r="J59" s="27"/>
      <c r="K59" s="27"/>
      <c r="L59" s="28" t="n">
        <f aca="false">100*LN(D59)</f>
        <v>700.292806480289</v>
      </c>
      <c r="M59" s="28" t="n">
        <f aca="false">100*LN(E59)</f>
        <v>700.298089339273</v>
      </c>
      <c r="N59" s="27"/>
      <c r="O59" s="29" t="n">
        <f aca="false">100*LN($M$111)+$M$112*M59</f>
        <v>700.296491616277</v>
      </c>
      <c r="P59" s="29" t="n">
        <f aca="false">L59-O59</f>
        <v>-0.00368513598800746</v>
      </c>
      <c r="Q59" s="29" t="n">
        <f aca="false">M59-L59</f>
        <v>0.0052828589841738</v>
      </c>
      <c r="R59" s="27"/>
    </row>
    <row r="60" customFormat="false" ht="12.75" hidden="false" customHeight="false" outlineLevel="0" collapsed="false">
      <c r="A60" s="23"/>
      <c r="B60" s="23"/>
      <c r="C60" s="24" t="n">
        <v>38</v>
      </c>
      <c r="D60" s="25" t="n">
        <v>1099.851318</v>
      </c>
      <c r="E60" s="25" t="n">
        <v>1099.884888</v>
      </c>
      <c r="F60" s="23"/>
      <c r="G60" s="26" t="n">
        <f aca="false">$E$111+$E$112*E60</f>
        <v>1099.86752065307</v>
      </c>
      <c r="H60" s="26" t="n">
        <f aca="false">D60-G60</f>
        <v>-0.016202653065875</v>
      </c>
      <c r="I60" s="26" t="n">
        <f aca="false">E60-D60</f>
        <v>0.0335700000000543</v>
      </c>
      <c r="J60" s="27"/>
      <c r="K60" s="27"/>
      <c r="L60" s="28" t="n">
        <f aca="false">100*LN(D60)</f>
        <v>700.293028419624</v>
      </c>
      <c r="M60" s="28" t="n">
        <f aca="false">100*LN(E60)</f>
        <v>700.296080603783</v>
      </c>
      <c r="N60" s="27"/>
      <c r="O60" s="29" t="n">
        <f aca="false">100*LN($M$111)+$M$112*M60</f>
        <v>700.29449693606</v>
      </c>
      <c r="P60" s="29" t="n">
        <f aca="false">L60-O60</f>
        <v>-0.00146851643603441</v>
      </c>
      <c r="Q60" s="29" t="n">
        <f aca="false">M60-L60</f>
        <v>0.00305218415837771</v>
      </c>
      <c r="R60" s="27"/>
    </row>
    <row r="61" customFormat="false" ht="12.75" hidden="false" customHeight="false" outlineLevel="0" collapsed="false">
      <c r="A61" s="23"/>
      <c r="B61" s="23"/>
      <c r="C61" s="24" t="n">
        <v>39</v>
      </c>
      <c r="D61" s="25" t="n">
        <v>1099.834106</v>
      </c>
      <c r="E61" s="25" t="n">
        <v>1099.829712</v>
      </c>
      <c r="F61" s="23"/>
      <c r="G61" s="26" t="n">
        <f aca="false">$E$111+$E$112*E61</f>
        <v>1099.81272909989</v>
      </c>
      <c r="H61" s="26" t="n">
        <f aca="false">D61-G61</f>
        <v>0.0213769001127275</v>
      </c>
      <c r="I61" s="26" t="n">
        <f aca="false">E61-D61</f>
        <v>-0.00439400000004753</v>
      </c>
      <c r="J61" s="27"/>
      <c r="K61" s="27"/>
      <c r="L61" s="28" t="n">
        <f aca="false">100*LN(D61)</f>
        <v>700.291463468581</v>
      </c>
      <c r="M61" s="28" t="n">
        <f aca="false">100*LN(E61)</f>
        <v>700.291063952985</v>
      </c>
      <c r="N61" s="27"/>
      <c r="O61" s="29" t="n">
        <f aca="false">100*LN($M$111)+$M$112*M61</f>
        <v>700.289515387147</v>
      </c>
      <c r="P61" s="29" t="n">
        <f aca="false">L61-O61</f>
        <v>0.00194808143339742</v>
      </c>
      <c r="Q61" s="29" t="n">
        <f aca="false">M61-L61</f>
        <v>-0.000399515595404409</v>
      </c>
      <c r="R61" s="27"/>
    </row>
    <row r="62" customFormat="false" ht="12.75" hidden="false" customHeight="false" outlineLevel="0" collapsed="false">
      <c r="A62" s="23"/>
      <c r="B62" s="23"/>
      <c r="C62" s="24" t="n">
        <v>40</v>
      </c>
      <c r="D62" s="25" t="n">
        <v>1099.825195</v>
      </c>
      <c r="E62" s="25" t="n">
        <v>1099.822632</v>
      </c>
      <c r="F62" s="23"/>
      <c r="G62" s="26" t="n">
        <f aca="false">$E$111+$E$112*E62</f>
        <v>1099.80569843082</v>
      </c>
      <c r="H62" s="26" t="n">
        <f aca="false">D62-G62</f>
        <v>0.0194965691805464</v>
      </c>
      <c r="I62" s="26" t="n">
        <f aca="false">E62-D62</f>
        <v>-0.00256299999978182</v>
      </c>
      <c r="J62" s="27"/>
      <c r="K62" s="27"/>
      <c r="L62" s="28" t="n">
        <f aca="false">100*LN(D62)</f>
        <v>700.290653252199</v>
      </c>
      <c r="M62" s="28" t="n">
        <f aca="false">100*LN(E62)</f>
        <v>700.290420214895</v>
      </c>
      <c r="N62" s="27"/>
      <c r="O62" s="29" t="n">
        <f aca="false">100*LN($M$111)+$M$112*M62</f>
        <v>700.288876153341</v>
      </c>
      <c r="P62" s="29" t="n">
        <f aca="false">L62-O62</f>
        <v>0.00177709885815602</v>
      </c>
      <c r="Q62" s="29" t="n">
        <f aca="false">M62-L62</f>
        <v>-0.000233037304269601</v>
      </c>
      <c r="R62" s="27"/>
    </row>
    <row r="63" customFormat="false" ht="12.75" hidden="false" customHeight="false" outlineLevel="0" collapsed="false">
      <c r="A63" s="23"/>
      <c r="B63" s="23"/>
      <c r="C63" s="24" t="n">
        <v>41</v>
      </c>
      <c r="D63" s="25" t="n">
        <v>1099.803223</v>
      </c>
      <c r="E63" s="25" t="n">
        <v>1099.830322</v>
      </c>
      <c r="F63" s="23"/>
      <c r="G63" s="26" t="n">
        <f aca="false">$E$111+$E$112*E63</f>
        <v>1099.81333484962</v>
      </c>
      <c r="H63" s="26" t="n">
        <f aca="false">D63-G63</f>
        <v>-0.0101118496236268</v>
      </c>
      <c r="I63" s="26" t="n">
        <f aca="false">E63-D63</f>
        <v>0.0270990000001348</v>
      </c>
      <c r="J63" s="27"/>
      <c r="K63" s="27"/>
      <c r="L63" s="28" t="n">
        <f aca="false">100*LN(D63)</f>
        <v>700.288655460224</v>
      </c>
      <c r="M63" s="28" t="n">
        <f aca="false">100*LN(E63)</f>
        <v>700.291119416101</v>
      </c>
      <c r="N63" s="27"/>
      <c r="O63" s="29" t="n">
        <f aca="false">100*LN($M$111)+$M$112*M63</f>
        <v>700.289570462184</v>
      </c>
      <c r="P63" s="29" t="n">
        <f aca="false">L63-O63</f>
        <v>-0.000915001959356232</v>
      </c>
      <c r="Q63" s="29" t="n">
        <f aca="false">M63-L63</f>
        <v>0.0024639558769195</v>
      </c>
      <c r="R63" s="27"/>
    </row>
    <row r="64" customFormat="false" ht="12.75" hidden="false" customHeight="false" outlineLevel="0" collapsed="false">
      <c r="A64" s="23"/>
      <c r="B64" s="23"/>
      <c r="C64" s="24" t="n">
        <v>42</v>
      </c>
      <c r="D64" s="25" t="n">
        <v>1099.870972</v>
      </c>
      <c r="E64" s="25" t="n">
        <v>1099.880493</v>
      </c>
      <c r="F64" s="23"/>
      <c r="G64" s="26" t="n">
        <f aca="false">$E$111+$E$112*E64</f>
        <v>1099.86315627587</v>
      </c>
      <c r="H64" s="26" t="n">
        <f aca="false">D64-G64</f>
        <v>0.00781572413120557</v>
      </c>
      <c r="I64" s="26" t="n">
        <f aca="false">E64-D64</f>
        <v>0.00952099999994971</v>
      </c>
      <c r="J64" s="27"/>
      <c r="K64" s="27"/>
      <c r="L64" s="28" t="n">
        <f aca="false">100*LN(D64)</f>
        <v>700.294815372467</v>
      </c>
      <c r="M64" s="28" t="n">
        <f aca="false">100*LN(E64)</f>
        <v>700.295681015714</v>
      </c>
      <c r="N64" s="27"/>
      <c r="O64" s="29" t="n">
        <f aca="false">100*LN($M$111)+$M$112*M64</f>
        <v>700.29410014394</v>
      </c>
      <c r="P64" s="29" t="n">
        <f aca="false">L64-O64</f>
        <v>0.000715228527724321</v>
      </c>
      <c r="Q64" s="29" t="n">
        <f aca="false">M64-L64</f>
        <v>0.0008656432466978</v>
      </c>
      <c r="R64" s="27"/>
    </row>
    <row r="65" customFormat="false" ht="12.75" hidden="false" customHeight="false" outlineLevel="0" collapsed="false">
      <c r="A65" s="23"/>
      <c r="B65" s="23"/>
      <c r="C65" s="24" t="n">
        <v>43</v>
      </c>
      <c r="D65" s="25" t="n">
        <v>1099.835205</v>
      </c>
      <c r="E65" s="25" t="n">
        <v>1099.87793</v>
      </c>
      <c r="F65" s="23"/>
      <c r="G65" s="26" t="n">
        <f aca="false">$E$111+$E$112*E65</f>
        <v>1099.86061113395</v>
      </c>
      <c r="H65" s="26" t="n">
        <f aca="false">D65-G65</f>
        <v>-0.0254061339448981</v>
      </c>
      <c r="I65" s="26" t="n">
        <f aca="false">E65-D65</f>
        <v>0.0427250000000186</v>
      </c>
      <c r="J65" s="27"/>
      <c r="K65" s="27"/>
      <c r="L65" s="28" t="n">
        <f aca="false">100*LN(D65)</f>
        <v>700.291563392691</v>
      </c>
      <c r="M65" s="28" t="n">
        <f aca="false">100*LN(E65)</f>
        <v>700.295447990126</v>
      </c>
      <c r="N65" s="27"/>
      <c r="O65" s="29" t="n">
        <f aca="false">100*LN($M$111)+$M$112*M65</f>
        <v>700.293868748849</v>
      </c>
      <c r="P65" s="29" t="n">
        <f aca="false">L65-O65</f>
        <v>-0.0023053561578763</v>
      </c>
      <c r="Q65" s="29" t="n">
        <f aca="false">M65-L65</f>
        <v>0.00388459743464864</v>
      </c>
      <c r="R65" s="27"/>
    </row>
    <row r="66" customFormat="false" ht="12.75" hidden="false" customHeight="false" outlineLevel="0" collapsed="false">
      <c r="A66" s="23"/>
      <c r="B66" s="23"/>
      <c r="C66" s="24" t="n">
        <v>44</v>
      </c>
      <c r="D66" s="25" t="n">
        <v>1099.818115</v>
      </c>
      <c r="E66" s="25" t="n">
        <v>1099.893188</v>
      </c>
      <c r="F66" s="23"/>
      <c r="G66" s="26" t="n">
        <f aca="false">$E$111+$E$112*E66</f>
        <v>1099.87576282161</v>
      </c>
      <c r="H66" s="26" t="n">
        <f aca="false">D66-G66</f>
        <v>-0.0576478216059968</v>
      </c>
      <c r="I66" s="26" t="n">
        <f aca="false">E66-D66</f>
        <v>0.0750729999999749</v>
      </c>
      <c r="J66" s="27"/>
      <c r="K66" s="27"/>
      <c r="L66" s="28" t="n">
        <f aca="false">100*LN(D66)</f>
        <v>700.290009511464</v>
      </c>
      <c r="M66" s="28" t="n">
        <f aca="false">100*LN(E66)</f>
        <v>700.296835225359</v>
      </c>
      <c r="N66" s="27"/>
      <c r="O66" s="29" t="n">
        <f aca="false">100*LN($M$111)+$M$112*M66</f>
        <v>700.295246277493</v>
      </c>
      <c r="P66" s="29" t="n">
        <f aca="false">L66-O66</f>
        <v>-0.00523676602847445</v>
      </c>
      <c r="Q66" s="29" t="n">
        <f aca="false">M66-L66</f>
        <v>0.00682571389495479</v>
      </c>
      <c r="R66" s="27"/>
    </row>
    <row r="67" customFormat="false" ht="12.75" hidden="false" customHeight="false" outlineLevel="0" collapsed="false">
      <c r="A67" s="23"/>
      <c r="B67" s="23"/>
      <c r="C67" s="24" t="n">
        <v>45</v>
      </c>
      <c r="D67" s="25" t="n">
        <v>1100.0354</v>
      </c>
      <c r="E67" s="25" t="n">
        <v>1100.068359</v>
      </c>
      <c r="F67" s="23"/>
      <c r="G67" s="26" t="n">
        <f aca="false">$E$111+$E$112*E67</f>
        <v>1100.04971329213</v>
      </c>
      <c r="H67" s="26" t="n">
        <f aca="false">D67-G67</f>
        <v>-0.0143132921332381</v>
      </c>
      <c r="I67" s="26" t="n">
        <f aca="false">E67-D67</f>
        <v>0.032959000000119</v>
      </c>
      <c r="J67" s="27"/>
      <c r="K67" s="27"/>
      <c r="L67" s="28" t="n">
        <f aca="false">100*LN(D67)</f>
        <v>700.309764008682</v>
      </c>
      <c r="M67" s="28" t="n">
        <f aca="false">100*LN(E67)</f>
        <v>700.312760140103</v>
      </c>
      <c r="N67" s="27"/>
      <c r="O67" s="29" t="n">
        <f aca="false">100*LN($M$111)+$M$112*M67</f>
        <v>700.311059764405</v>
      </c>
      <c r="P67" s="29" t="n">
        <f aca="false">L67-O67</f>
        <v>-0.00129575572327667</v>
      </c>
      <c r="Q67" s="29" t="n">
        <f aca="false">M67-L67</f>
        <v>0.00299613142044564</v>
      </c>
      <c r="R67" s="27"/>
    </row>
    <row r="68" customFormat="false" ht="12.75" hidden="false" customHeight="false" outlineLevel="0" collapsed="false">
      <c r="A68" s="23"/>
      <c r="B68" s="23"/>
      <c r="C68" s="24" t="n">
        <v>46</v>
      </c>
      <c r="D68" s="25" t="n">
        <v>1100.064453</v>
      </c>
      <c r="E68" s="25" t="n">
        <v>1100.050415</v>
      </c>
      <c r="F68" s="23"/>
      <c r="G68" s="26" t="n">
        <f aca="false">$E$111+$E$112*E68</f>
        <v>1100.03189431957</v>
      </c>
      <c r="H68" s="26" t="n">
        <f aca="false">D68-G68</f>
        <v>0.0325586804317481</v>
      </c>
      <c r="I68" s="26" t="n">
        <f aca="false">E68-D68</f>
        <v>-0.0140380000000278</v>
      </c>
      <c r="J68" s="27"/>
      <c r="K68" s="27"/>
      <c r="L68" s="28" t="n">
        <f aca="false">100*LN(D68)</f>
        <v>700.312405070629</v>
      </c>
      <c r="M68" s="28" t="n">
        <f aca="false">100*LN(E68)</f>
        <v>700.31112895544</v>
      </c>
      <c r="N68" s="27"/>
      <c r="O68" s="29" t="n">
        <f aca="false">100*LN($M$111)+$M$112*M68</f>
        <v>700.309439993265</v>
      </c>
      <c r="P68" s="29" t="n">
        <f aca="false">L68-O68</f>
        <v>0.00296507736368312</v>
      </c>
      <c r="Q68" s="29" t="n">
        <f aca="false">M68-L68</f>
        <v>-0.00127611518871618</v>
      </c>
      <c r="R68" s="27"/>
    </row>
    <row r="69" customFormat="false" ht="12.75" hidden="false" customHeight="false" outlineLevel="0" collapsed="false">
      <c r="A69" s="23"/>
      <c r="B69" s="23"/>
      <c r="C69" s="24" t="n">
        <v>47</v>
      </c>
      <c r="D69" s="25" t="n">
        <v>1099.996582</v>
      </c>
      <c r="E69" s="25" t="n">
        <v>1099.544678</v>
      </c>
      <c r="F69" s="23"/>
      <c r="G69" s="26" t="n">
        <f aca="false">$E$111+$E$112*E69</f>
        <v>1099.52968111583</v>
      </c>
      <c r="H69" s="26" t="n">
        <f aca="false">D69-G69</f>
        <v>0.466900884174947</v>
      </c>
      <c r="I69" s="26" t="n">
        <f aca="false">E69-D69</f>
        <v>-0.451904000000013</v>
      </c>
      <c r="J69" s="27"/>
      <c r="K69" s="27"/>
      <c r="L69" s="28" t="n">
        <f aca="false">100*LN(D69)</f>
        <v>700.306235150891</v>
      </c>
      <c r="M69" s="28" t="n">
        <f aca="false">100*LN(E69)</f>
        <v>700.265144400326</v>
      </c>
      <c r="N69" s="27"/>
      <c r="O69" s="29" t="n">
        <f aca="false">100*LN($M$111)+$M$112*M69</f>
        <v>700.263777195555</v>
      </c>
      <c r="P69" s="29" t="n">
        <f aca="false">L69-O69</f>
        <v>0.04245795533609</v>
      </c>
      <c r="Q69" s="29" t="n">
        <f aca="false">M69-L69</f>
        <v>-0.0410907505648765</v>
      </c>
      <c r="R69" s="27"/>
    </row>
    <row r="70" customFormat="false" ht="12.75" hidden="false" customHeight="false" outlineLevel="0" collapsed="false">
      <c r="A70" s="23"/>
      <c r="B70" s="23"/>
      <c r="C70" s="24" t="n">
        <v>48</v>
      </c>
      <c r="D70" s="25" t="n">
        <v>1100.050537</v>
      </c>
      <c r="E70" s="25" t="n">
        <v>1100.035156</v>
      </c>
      <c r="F70" s="23"/>
      <c r="G70" s="26" t="n">
        <f aca="false">$E$111+$E$112*E70</f>
        <v>1100.01674163887</v>
      </c>
      <c r="H70" s="26" t="n">
        <f aca="false">D70-G70</f>
        <v>0.0337953611253852</v>
      </c>
      <c r="I70" s="26" t="n">
        <f aca="false">E70-D70</f>
        <v>-0.0153810000001613</v>
      </c>
      <c r="J70" s="27"/>
      <c r="K70" s="27"/>
      <c r="L70" s="28" t="n">
        <f aca="false">100*LN(D70)</f>
        <v>700.31114004584</v>
      </c>
      <c r="M70" s="28" t="n">
        <f aca="false">100*LN(E70)</f>
        <v>700.309741827575</v>
      </c>
      <c r="N70" s="27"/>
      <c r="O70" s="29" t="n">
        <f aca="false">100*LN($M$111)+$M$112*M70</f>
        <v>700.308062571239</v>
      </c>
      <c r="P70" s="29" t="n">
        <f aca="false">L70-O70</f>
        <v>0.00307747460135488</v>
      </c>
      <c r="Q70" s="29" t="n">
        <f aca="false">M70-L70</f>
        <v>-0.00139821826485331</v>
      </c>
      <c r="R70" s="27"/>
    </row>
    <row r="71" customFormat="false" ht="12.75" hidden="false" customHeight="false" outlineLevel="0" collapsed="false">
      <c r="A71" s="23"/>
      <c r="B71" s="23"/>
      <c r="C71" s="24" t="n">
        <v>49</v>
      </c>
      <c r="D71" s="25" t="n">
        <v>1100.060303</v>
      </c>
      <c r="E71" s="25" t="n">
        <v>1100.014038</v>
      </c>
      <c r="F71" s="23"/>
      <c r="G71" s="26" t="n">
        <f aca="false">$E$111+$E$112*E71</f>
        <v>1099.99577078162</v>
      </c>
      <c r="H71" s="26" t="n">
        <f aca="false">D71-G71</f>
        <v>0.0645322183822827</v>
      </c>
      <c r="I71" s="26" t="n">
        <f aca="false">E71-D71</f>
        <v>-0.0462649999999485</v>
      </c>
      <c r="J71" s="27"/>
      <c r="K71" s="27"/>
      <c r="L71" s="28" t="n">
        <f aca="false">100*LN(D71)</f>
        <v>700.312027819294</v>
      </c>
      <c r="M71" s="28" t="n">
        <f aca="false">100*LN(E71)</f>
        <v>700.307822052321</v>
      </c>
      <c r="N71" s="27"/>
      <c r="O71" s="29" t="n">
        <f aca="false">100*LN($M$111)+$M$112*M71</f>
        <v>700.306156228797</v>
      </c>
      <c r="P71" s="29" t="n">
        <f aca="false">L71-O71</f>
        <v>0.00587159049700858</v>
      </c>
      <c r="Q71" s="29" t="n">
        <f aca="false">M71-L71</f>
        <v>-0.00420576697285924</v>
      </c>
      <c r="R71" s="27"/>
    </row>
    <row r="72" customFormat="false" ht="12.75" hidden="false" customHeight="false" outlineLevel="0" collapsed="false">
      <c r="A72" s="23"/>
      <c r="B72" s="23"/>
      <c r="C72" s="24" t="n">
        <v>50</v>
      </c>
      <c r="D72" s="25" t="n">
        <v>1100.042114</v>
      </c>
      <c r="E72" s="25" t="n">
        <v>1100.033691</v>
      </c>
      <c r="F72" s="23"/>
      <c r="G72" s="26" t="n">
        <f aca="false">$E$111+$E$112*E72</f>
        <v>1100.01528684648</v>
      </c>
      <c r="H72" s="26" t="n">
        <f aca="false">D72-G72</f>
        <v>0.0268271535242093</v>
      </c>
      <c r="I72" s="26" t="n">
        <f aca="false">E72-D72</f>
        <v>-0.00842299999999341</v>
      </c>
      <c r="J72" s="27"/>
      <c r="K72" s="27"/>
      <c r="L72" s="28" t="n">
        <f aca="false">100*LN(D72)</f>
        <v>700.310374350814</v>
      </c>
      <c r="M72" s="28" t="n">
        <f aca="false">100*LN(E72)</f>
        <v>700.309608649925</v>
      </c>
      <c r="N72" s="27"/>
      <c r="O72" s="29" t="n">
        <f aca="false">100*LN($M$111)+$M$112*M72</f>
        <v>700.307930325442</v>
      </c>
      <c r="P72" s="29" t="n">
        <f aca="false">L72-O72</f>
        <v>0.00244402537157384</v>
      </c>
      <c r="Q72" s="29" t="n">
        <f aca="false">M72-L72</f>
        <v>-0.000765700889132859</v>
      </c>
      <c r="R72" s="27"/>
    </row>
    <row r="73" customFormat="false" ht="12.75" hidden="false" customHeight="false" outlineLevel="0" collapsed="false">
      <c r="A73" s="23"/>
      <c r="B73" s="23"/>
      <c r="C73" s="24" t="n">
        <v>51</v>
      </c>
      <c r="D73" s="25" t="n">
        <v>1100.062378</v>
      </c>
      <c r="E73" s="25" t="n">
        <v>1100.059448</v>
      </c>
      <c r="F73" s="23"/>
      <c r="G73" s="26" t="n">
        <f aca="false">$E$111+$E$112*E73</f>
        <v>1100.04086438082</v>
      </c>
      <c r="H73" s="26" t="n">
        <f aca="false">D73-G73</f>
        <v>0.021513619175721</v>
      </c>
      <c r="I73" s="26" t="n">
        <f aca="false">E73-D73</f>
        <v>-0.00293000000010579</v>
      </c>
      <c r="J73" s="27"/>
      <c r="K73" s="27"/>
      <c r="L73" s="28" t="n">
        <f aca="false">100*LN(D73)</f>
        <v>700.312216445139</v>
      </c>
      <c r="M73" s="28" t="n">
        <f aca="false">100*LN(E73)</f>
        <v>700.311950096252</v>
      </c>
      <c r="N73" s="27"/>
      <c r="O73" s="29" t="n">
        <f aca="false">100*LN($M$111)+$M$112*M73</f>
        <v>700.310255388493</v>
      </c>
      <c r="P73" s="29" t="n">
        <f aca="false">L73-O73</f>
        <v>0.00196105664633706</v>
      </c>
      <c r="Q73" s="29" t="n">
        <f aca="false">M73-L73</f>
        <v>-0.000266348887180357</v>
      </c>
      <c r="R73" s="27"/>
    </row>
    <row r="74" customFormat="false" ht="12.75" hidden="false" customHeight="false" outlineLevel="0" collapsed="false">
      <c r="A74" s="23"/>
      <c r="B74" s="23"/>
      <c r="C74" s="24" t="n">
        <v>52</v>
      </c>
      <c r="D74" s="25" t="n">
        <v>1100.06726</v>
      </c>
      <c r="E74" s="25" t="n">
        <v>1100.042847</v>
      </c>
      <c r="F74" s="23"/>
      <c r="G74" s="26" t="n">
        <f aca="false">$E$111+$E$112*E74</f>
        <v>1100.02437905071</v>
      </c>
      <c r="H74" s="26" t="n">
        <f aca="false">D74-G74</f>
        <v>0.0428809492887012</v>
      </c>
      <c r="I74" s="26" t="n">
        <f aca="false">E74-D74</f>
        <v>-0.0244130000000951</v>
      </c>
      <c r="J74" s="27"/>
      <c r="K74" s="27"/>
      <c r="L74" s="28" t="n">
        <f aca="false">100*LN(D74)</f>
        <v>700.31266023717</v>
      </c>
      <c r="M74" s="28" t="n">
        <f aca="false">100*LN(E74)</f>
        <v>700.310440984604</v>
      </c>
      <c r="N74" s="27"/>
      <c r="O74" s="29" t="n">
        <f aca="false">100*LN($M$111)+$M$112*M74</f>
        <v>700.308756836213</v>
      </c>
      <c r="P74" s="29" t="n">
        <f aca="false">L74-O74</f>
        <v>0.00390340095691499</v>
      </c>
      <c r="Q74" s="29" t="n">
        <f aca="false">M74-L74</f>
        <v>-0.00221925256585109</v>
      </c>
      <c r="R74" s="27"/>
    </row>
    <row r="75" customFormat="false" ht="12.75" hidden="false" customHeight="false" outlineLevel="0" collapsed="false">
      <c r="A75" s="23"/>
      <c r="B75" s="23"/>
      <c r="C75" s="24" t="n">
        <v>53</v>
      </c>
      <c r="D75" s="25" t="n">
        <v>1100.052856</v>
      </c>
      <c r="E75" s="25" t="n">
        <v>1100.052124</v>
      </c>
      <c r="F75" s="23"/>
      <c r="G75" s="26" t="n">
        <f aca="false">$E$111+$E$112*E75</f>
        <v>1100.03359141186</v>
      </c>
      <c r="H75" s="26" t="n">
        <f aca="false">D75-G75</f>
        <v>0.019264588138185</v>
      </c>
      <c r="I75" s="26" t="n">
        <f aca="false">E75-D75</f>
        <v>-0.000731999999970867</v>
      </c>
      <c r="J75" s="27"/>
      <c r="K75" s="27"/>
      <c r="L75" s="28" t="n">
        <f aca="false">100*LN(D75)</f>
        <v>700.311350854115</v>
      </c>
      <c r="M75" s="28" t="n">
        <f aca="false">100*LN(E75)</f>
        <v>700.311284311835</v>
      </c>
      <c r="N75" s="27"/>
      <c r="O75" s="29" t="n">
        <f aca="false">100*LN($M$111)+$M$112*M75</f>
        <v>700.30959426262</v>
      </c>
      <c r="P75" s="29" t="n">
        <f aca="false">L75-O75</f>
        <v>0.00175659149465446</v>
      </c>
      <c r="Q75" s="29" t="n">
        <f aca="false">M75-L75</f>
        <v>-6.65422793417747E-005</v>
      </c>
      <c r="R75" s="27"/>
    </row>
    <row r="76" customFormat="false" ht="12.75" hidden="false" customHeight="false" outlineLevel="0" collapsed="false">
      <c r="A76" s="23"/>
      <c r="B76" s="23"/>
      <c r="C76" s="24" t="n">
        <v>54</v>
      </c>
      <c r="D76" s="25" t="n">
        <v>1092.477661</v>
      </c>
      <c r="E76" s="25" t="n">
        <v>1092.471558</v>
      </c>
      <c r="F76" s="23"/>
      <c r="G76" s="26" t="n">
        <f aca="false">$E$111+$E$112*E76</f>
        <v>1092.5058441103</v>
      </c>
      <c r="H76" s="26" t="n">
        <f aca="false">D76-G76</f>
        <v>-0.0281831103038712</v>
      </c>
      <c r="I76" s="26" t="n">
        <f aca="false">E76-D76</f>
        <v>-0.00610299999993913</v>
      </c>
      <c r="J76" s="27"/>
      <c r="K76" s="27"/>
      <c r="L76" s="28" t="n">
        <f aca="false">100*LN(D76)</f>
        <v>699.620347916344</v>
      </c>
      <c r="M76" s="28" t="n">
        <f aca="false">100*LN(E76)</f>
        <v>699.619789276358</v>
      </c>
      <c r="N76" s="27"/>
      <c r="O76" s="29" t="n">
        <f aca="false">100*LN($M$111)+$M$112*M76</f>
        <v>699.622937670111</v>
      </c>
      <c r="P76" s="29" t="n">
        <f aca="false">L76-O76</f>
        <v>-0.00258975376709714</v>
      </c>
      <c r="Q76" s="29" t="n">
        <f aca="false">M76-L76</f>
        <v>-0.000558639985570153</v>
      </c>
      <c r="R76" s="27"/>
    </row>
    <row r="77" customFormat="false" ht="12.75" hidden="false" customHeight="false" outlineLevel="0" collapsed="false">
      <c r="A77" s="23"/>
      <c r="B77" s="23"/>
      <c r="C77" s="24" t="n">
        <v>55</v>
      </c>
      <c r="D77" s="25" t="n">
        <v>1092.473267</v>
      </c>
      <c r="E77" s="25" t="n">
        <v>1092.473145</v>
      </c>
      <c r="F77" s="23"/>
      <c r="G77" s="26" t="n">
        <f aca="false">$E$111+$E$112*E77</f>
        <v>1092.50742005265</v>
      </c>
      <c r="H77" s="26" t="n">
        <f aca="false">D77-G77</f>
        <v>-0.0341530526500264</v>
      </c>
      <c r="I77" s="26" t="n">
        <f aca="false">E77-D77</f>
        <v>-0.000122000000146727</v>
      </c>
      <c r="J77" s="27"/>
      <c r="K77" s="27"/>
      <c r="L77" s="28" t="n">
        <f aca="false">100*LN(D77)</f>
        <v>699.619945710514</v>
      </c>
      <c r="M77" s="28" t="n">
        <f aca="false">100*LN(E77)</f>
        <v>699.619934543192</v>
      </c>
      <c r="N77" s="27"/>
      <c r="O77" s="29" t="n">
        <f aca="false">100*LN($M$111)+$M$112*M77</f>
        <v>699.623081920502</v>
      </c>
      <c r="P77" s="29" t="n">
        <f aca="false">L77-O77</f>
        <v>-0.00313620998770148</v>
      </c>
      <c r="Q77" s="29" t="n">
        <f aca="false">M77-L77</f>
        <v>-1.11673219862496E-005</v>
      </c>
      <c r="R77" s="27"/>
    </row>
    <row r="78" customFormat="false" ht="12.75" hidden="false" customHeight="false" outlineLevel="0" collapsed="false">
      <c r="A78" s="23"/>
      <c r="B78" s="23"/>
      <c r="C78" s="24" t="n">
        <v>56</v>
      </c>
      <c r="D78" s="25" t="n">
        <v>1092.472412</v>
      </c>
      <c r="E78" s="25" t="n">
        <v>1092.467041</v>
      </c>
      <c r="F78" s="23"/>
      <c r="G78" s="26" t="n">
        <f aca="false">$E$111+$E$112*E78</f>
        <v>1092.50135858316</v>
      </c>
      <c r="H78" s="26" t="n">
        <f aca="false">D78-G78</f>
        <v>-0.0289465831597227</v>
      </c>
      <c r="I78" s="26" t="n">
        <f aca="false">E78-D78</f>
        <v>-0.00537099999996826</v>
      </c>
      <c r="J78" s="27"/>
      <c r="K78" s="27"/>
      <c r="L78" s="28" t="n">
        <f aca="false">100*LN(D78)</f>
        <v>699.619867447699</v>
      </c>
      <c r="M78" s="28" t="n">
        <f aca="false">100*LN(E78)</f>
        <v>699.619375809362</v>
      </c>
      <c r="N78" s="27"/>
      <c r="O78" s="29" t="n">
        <f aca="false">100*LN($M$111)+$M$112*M78</f>
        <v>699.622527096174</v>
      </c>
      <c r="P78" s="29" t="n">
        <f aca="false">L78-O78</f>
        <v>-0.00265964847517353</v>
      </c>
      <c r="Q78" s="29" t="n">
        <f aca="false">M78-L78</f>
        <v>-0.000491638337280165</v>
      </c>
      <c r="R78" s="27"/>
    </row>
    <row r="79" customFormat="false" ht="12.75" hidden="false" customHeight="false" outlineLevel="0" collapsed="false">
      <c r="A79" s="23"/>
      <c r="B79" s="23"/>
      <c r="C79" s="24" t="n">
        <v>57</v>
      </c>
      <c r="D79" s="25" t="n">
        <v>1092.454468</v>
      </c>
      <c r="E79" s="25" t="n">
        <v>1092.584839</v>
      </c>
      <c r="F79" s="23"/>
      <c r="G79" s="26" t="n">
        <f aca="false">$E$111+$E$112*E79</f>
        <v>1092.61833580843</v>
      </c>
      <c r="H79" s="26" t="n">
        <f aca="false">D79-G79</f>
        <v>-0.163867808426403</v>
      </c>
      <c r="I79" s="26" t="n">
        <f aca="false">E79-D79</f>
        <v>0.130371000000196</v>
      </c>
      <c r="J79" s="27"/>
      <c r="K79" s="27"/>
      <c r="L79" s="28" t="n">
        <f aca="false">100*LN(D79)</f>
        <v>699.618224921337</v>
      </c>
      <c r="M79" s="28" t="n">
        <f aca="false">100*LN(E79)</f>
        <v>699.630157978993</v>
      </c>
      <c r="N79" s="27"/>
      <c r="O79" s="29" t="n">
        <f aca="false">100*LN($M$111)+$M$112*M79</f>
        <v>699.63323382215</v>
      </c>
      <c r="P79" s="29" t="n">
        <f aca="false">L79-O79</f>
        <v>-0.015008900813541</v>
      </c>
      <c r="Q79" s="29" t="n">
        <f aca="false">M79-L79</f>
        <v>0.0119330576559378</v>
      </c>
      <c r="R79" s="27"/>
    </row>
    <row r="80" customFormat="false" ht="12.75" hidden="false" customHeight="false" outlineLevel="0" collapsed="false">
      <c r="A80" s="23"/>
      <c r="B80" s="23"/>
      <c r="C80" s="24" t="n">
        <v>58</v>
      </c>
      <c r="D80" s="25" t="n">
        <v>1092.433228</v>
      </c>
      <c r="E80" s="25" t="n">
        <v>1092.554077</v>
      </c>
      <c r="F80" s="23"/>
      <c r="G80" s="26" t="n">
        <f aca="false">$E$111+$E$112*E80</f>
        <v>1092.58778814714</v>
      </c>
      <c r="H80" s="26" t="n">
        <f aca="false">D80-G80</f>
        <v>-0.154560147144366</v>
      </c>
      <c r="I80" s="26" t="n">
        <f aca="false">E80-D80</f>
        <v>0.120848999999907</v>
      </c>
      <c r="J80" s="27"/>
      <c r="K80" s="27"/>
      <c r="L80" s="28" t="n">
        <f aca="false">100*LN(D80)</f>
        <v>699.616280656646</v>
      </c>
      <c r="M80" s="28" t="n">
        <f aca="false">100*LN(E80)</f>
        <v>699.627342414291</v>
      </c>
      <c r="N80" s="27"/>
      <c r="O80" s="29" t="n">
        <f aca="false">100*LN($M$111)+$M$112*M80</f>
        <v>699.630437958167</v>
      </c>
      <c r="P80" s="29" t="n">
        <f aca="false">L80-O80</f>
        <v>-0.0141573015210952</v>
      </c>
      <c r="Q80" s="29" t="n">
        <f aca="false">M80-L80</f>
        <v>0.0110617576447112</v>
      </c>
      <c r="R80" s="27"/>
    </row>
    <row r="81" customFormat="false" ht="12.75" hidden="false" customHeight="false" outlineLevel="0" collapsed="false">
      <c r="A81" s="23"/>
      <c r="B81" s="23"/>
      <c r="C81" s="24" t="n">
        <v>59</v>
      </c>
      <c r="D81" s="25" t="n">
        <v>1092.453125</v>
      </c>
      <c r="E81" s="25" t="n">
        <v>1092.573853</v>
      </c>
      <c r="F81" s="23"/>
      <c r="G81" s="26" t="n">
        <f aca="false">$E$111+$E$112*E81</f>
        <v>1092.60742635498</v>
      </c>
      <c r="H81" s="26" t="n">
        <f aca="false">D81-G81</f>
        <v>-0.154301354982408</v>
      </c>
      <c r="I81" s="26" t="n">
        <f aca="false">E81-D81</f>
        <v>0.120728000000099</v>
      </c>
      <c r="J81" s="27"/>
      <c r="K81" s="27"/>
      <c r="L81" s="28" t="n">
        <f aca="false">100*LN(D81)</f>
        <v>699.618101987076</v>
      </c>
      <c r="M81" s="28" t="n">
        <f aca="false">100*LN(E81)</f>
        <v>699.629152468497</v>
      </c>
      <c r="N81" s="27"/>
      <c r="O81" s="29" t="n">
        <f aca="false">100*LN($M$111)+$M$112*M81</f>
        <v>699.632235347287</v>
      </c>
      <c r="P81" s="29" t="n">
        <f aca="false">L81-O81</f>
        <v>-0.0141333602114173</v>
      </c>
      <c r="Q81" s="29" t="n">
        <f aca="false">M81-L81</f>
        <v>0.0110504814209662</v>
      </c>
      <c r="R81" s="27"/>
    </row>
    <row r="82" customFormat="false" ht="12.75" hidden="false" customHeight="false" outlineLevel="0" collapsed="false">
      <c r="A82" s="23"/>
      <c r="B82" s="23"/>
      <c r="C82" s="24" t="n">
        <v>60</v>
      </c>
      <c r="D82" s="25" t="n">
        <v>1092.489868</v>
      </c>
      <c r="E82" s="25" t="n">
        <v>1092.478638</v>
      </c>
      <c r="F82" s="23"/>
      <c r="G82" s="26" t="n">
        <f aca="false">$E$111+$E$112*E82</f>
        <v>1092.51287477937</v>
      </c>
      <c r="H82" s="26" t="n">
        <f aca="false">D82-G82</f>
        <v>-0.0230067793720536</v>
      </c>
      <c r="I82" s="26" t="n">
        <f aca="false">E82-D82</f>
        <v>-0.0112299999998413</v>
      </c>
      <c r="J82" s="27"/>
      <c r="K82" s="27"/>
      <c r="L82" s="28" t="n">
        <f aca="false">100*LN(D82)</f>
        <v>699.621465278486</v>
      </c>
      <c r="M82" s="28" t="n">
        <f aca="false">100*LN(E82)</f>
        <v>699.62043734605</v>
      </c>
      <c r="N82" s="27"/>
      <c r="O82" s="29" t="n">
        <f aca="false">100*LN($M$111)+$M$112*M82</f>
        <v>699.62358120521</v>
      </c>
      <c r="P82" s="29" t="n">
        <f aca="false">L82-O82</f>
        <v>-0.00211592672360439</v>
      </c>
      <c r="Q82" s="29" t="n">
        <f aca="false">M82-L82</f>
        <v>-0.00102793243650012</v>
      </c>
      <c r="R82" s="27"/>
    </row>
    <row r="83" customFormat="false" ht="12.75" hidden="false" customHeight="false" outlineLevel="0" collapsed="false">
      <c r="A83" s="23"/>
      <c r="B83" s="23"/>
      <c r="C83" s="24" t="n">
        <v>61</v>
      </c>
      <c r="D83" s="25" t="n">
        <v>1092.477295</v>
      </c>
      <c r="E83" s="25" t="n">
        <v>1092.482666</v>
      </c>
      <c r="F83" s="23"/>
      <c r="G83" s="26" t="n">
        <f aca="false">$E$111+$E$112*E83</f>
        <v>1092.5168747137</v>
      </c>
      <c r="H83" s="26" t="n">
        <f aca="false">D83-G83</f>
        <v>-0.0395797136950478</v>
      </c>
      <c r="I83" s="26" t="n">
        <f aca="false">E83-D83</f>
        <v>0.00537100000019564</v>
      </c>
      <c r="J83" s="27"/>
      <c r="K83" s="27"/>
      <c r="L83" s="28" t="n">
        <f aca="false">100*LN(D83)</f>
        <v>699.620314414509</v>
      </c>
      <c r="M83" s="28" t="n">
        <f aca="false">100*LN(E83)</f>
        <v>699.620806048232</v>
      </c>
      <c r="N83" s="27"/>
      <c r="O83" s="29" t="n">
        <f aca="false">100*LN($M$111)+$M$112*M83</f>
        <v>699.623947327555</v>
      </c>
      <c r="P83" s="29" t="n">
        <f aca="false">L83-O83</f>
        <v>-0.00363291304608993</v>
      </c>
      <c r="Q83" s="29" t="n">
        <f aca="false">M83-L83</f>
        <v>0.000491633722958795</v>
      </c>
      <c r="R83" s="27"/>
    </row>
    <row r="84" customFormat="false" ht="12.75" hidden="false" customHeight="false" outlineLevel="0" collapsed="false">
      <c r="A84" s="23"/>
      <c r="B84" s="23"/>
      <c r="C84" s="24" t="n">
        <v>62</v>
      </c>
      <c r="D84" s="25" t="n">
        <v>1092.471313</v>
      </c>
      <c r="E84" s="25" t="n">
        <v>1092.487305</v>
      </c>
      <c r="F84" s="23"/>
      <c r="G84" s="26" t="n">
        <f aca="false">$E$111+$E$112*E84</f>
        <v>1092.52148139079</v>
      </c>
      <c r="H84" s="26" t="n">
        <f aca="false">D84-G84</f>
        <v>-0.050168390786439</v>
      </c>
      <c r="I84" s="26" t="n">
        <f aca="false">E84-D84</f>
        <v>0.0159920000000966</v>
      </c>
      <c r="J84" s="27"/>
      <c r="K84" s="27"/>
      <c r="L84" s="28" t="n">
        <f aca="false">100*LN(D84)</f>
        <v>699.619766850143</v>
      </c>
      <c r="M84" s="28" t="n">
        <f aca="false">100*LN(E84)</f>
        <v>699.621230676493</v>
      </c>
      <c r="N84" s="27"/>
      <c r="O84" s="29" t="n">
        <f aca="false">100*LN($M$111)+$M$112*M84</f>
        <v>699.62436898466</v>
      </c>
      <c r="P84" s="29" t="n">
        <f aca="false">L84-O84</f>
        <v>-0.00460213451776781</v>
      </c>
      <c r="Q84" s="29" t="n">
        <f aca="false">M84-L84</f>
        <v>0.00146382635068676</v>
      </c>
      <c r="R84" s="27"/>
    </row>
    <row r="85" customFormat="false" ht="12.75" hidden="false" customHeight="false" outlineLevel="0" collapsed="false">
      <c r="A85" s="23"/>
      <c r="B85" s="23"/>
      <c r="C85" s="24" t="n">
        <v>73</v>
      </c>
      <c r="D85" s="25" t="n">
        <v>1093.534424</v>
      </c>
      <c r="E85" s="25" t="n">
        <v>1093.525391</v>
      </c>
      <c r="F85" s="23"/>
      <c r="G85" s="26" t="n">
        <f aca="false">$E$111+$E$112*E85</f>
        <v>1093.55233437528</v>
      </c>
      <c r="H85" s="26" t="n">
        <f aca="false">D85-G85</f>
        <v>-0.017910375284373</v>
      </c>
      <c r="I85" s="26" t="n">
        <f aca="false">E85-D85</f>
        <v>-0.00903300000004492</v>
      </c>
      <c r="J85" s="27"/>
      <c r="K85" s="27"/>
      <c r="L85" s="28" t="n">
        <f aca="false">100*LN(D85)</f>
        <v>699.717032018831</v>
      </c>
      <c r="M85" s="28" t="n">
        <f aca="false">100*LN(E85)</f>
        <v>699.716205978323</v>
      </c>
      <c r="N85" s="27"/>
      <c r="O85" s="29" t="n">
        <f aca="false">100*LN($M$111)+$M$112*M85</f>
        <v>699.718679737133</v>
      </c>
      <c r="P85" s="29" t="n">
        <f aca="false">L85-O85</f>
        <v>-0.00164771830225163</v>
      </c>
      <c r="Q85" s="29" t="n">
        <f aca="false">M85-L85</f>
        <v>-0.000826040507718062</v>
      </c>
      <c r="R85" s="27"/>
    </row>
    <row r="86" customFormat="false" ht="12.75" hidden="false" customHeight="false" outlineLevel="0" collapsed="false">
      <c r="A86" s="23"/>
      <c r="B86" s="23"/>
      <c r="C86" s="24" t="n">
        <v>74</v>
      </c>
      <c r="D86" s="25" t="n">
        <v>1093.543091</v>
      </c>
      <c r="E86" s="25" t="n">
        <v>1093.497437</v>
      </c>
      <c r="F86" s="23"/>
      <c r="G86" s="26" t="n">
        <f aca="false">$E$111+$E$112*E86</f>
        <v>1093.52457514885</v>
      </c>
      <c r="H86" s="26" t="n">
        <f aca="false">D86-G86</f>
        <v>0.018515851146276</v>
      </c>
      <c r="I86" s="26" t="n">
        <f aca="false">E86-D86</f>
        <v>-0.0456540000000132</v>
      </c>
      <c r="J86" s="27"/>
      <c r="K86" s="27"/>
      <c r="L86" s="28" t="n">
        <f aca="false">100*LN(D86)</f>
        <v>699.717824583332</v>
      </c>
      <c r="M86" s="28" t="n">
        <f aca="false">100*LN(E86)</f>
        <v>699.713649626405</v>
      </c>
      <c r="N86" s="27"/>
      <c r="O86" s="29" t="n">
        <f aca="false">100*LN($M$111)+$M$112*M86</f>
        <v>699.716141272203</v>
      </c>
      <c r="P86" s="29" t="n">
        <f aca="false">L86-O86</f>
        <v>0.00168331112934084</v>
      </c>
      <c r="Q86" s="29" t="n">
        <f aca="false">M86-L86</f>
        <v>-0.004174956926704</v>
      </c>
      <c r="R86" s="27"/>
    </row>
    <row r="87" customFormat="false" ht="12.75" hidden="false" customHeight="false" outlineLevel="0" collapsed="false">
      <c r="A87" s="23"/>
      <c r="B87" s="23"/>
      <c r="C87" s="24" t="n">
        <v>75</v>
      </c>
      <c r="D87" s="25" t="n">
        <v>1093.552246</v>
      </c>
      <c r="E87" s="25" t="n">
        <v>1093.527832</v>
      </c>
      <c r="F87" s="23"/>
      <c r="G87" s="26" t="n">
        <f aca="false">$E$111+$E$112*E87</f>
        <v>1093.55475836726</v>
      </c>
      <c r="H87" s="26" t="n">
        <f aca="false">D87-G87</f>
        <v>-0.00251236726126081</v>
      </c>
      <c r="I87" s="26" t="n">
        <f aca="false">E87-D87</f>
        <v>-0.0244139999999788</v>
      </c>
      <c r="J87" s="27"/>
      <c r="K87" s="27"/>
      <c r="L87" s="28" t="n">
        <f aca="false">100*LN(D87)</f>
        <v>699.718661766773</v>
      </c>
      <c r="M87" s="28" t="n">
        <f aca="false">100*LN(E87)</f>
        <v>699.716429201057</v>
      </c>
      <c r="N87" s="27"/>
      <c r="O87" s="29" t="n">
        <f aca="false">100*LN($M$111)+$M$112*M87</f>
        <v>699.718901397961</v>
      </c>
      <c r="P87" s="29" t="n">
        <f aca="false">L87-O87</f>
        <v>-0.000239631187810119</v>
      </c>
      <c r="Q87" s="29" t="n">
        <f aca="false">M87-L87</f>
        <v>-0.00223256571587172</v>
      </c>
      <c r="R87" s="27"/>
    </row>
    <row r="88" customFormat="false" ht="12.75" hidden="false" customHeight="false" outlineLevel="0" collapsed="false">
      <c r="A88" s="23"/>
      <c r="B88" s="23"/>
      <c r="C88" s="24" t="n">
        <v>76</v>
      </c>
      <c r="D88" s="25" t="n">
        <v>1093.526978</v>
      </c>
      <c r="E88" s="25" t="n">
        <v>1093.546631</v>
      </c>
      <c r="F88" s="23"/>
      <c r="G88" s="26" t="n">
        <f aca="false">$E$111+$E$112*E88</f>
        <v>1093.57342638249</v>
      </c>
      <c r="H88" s="26" t="n">
        <f aca="false">D88-G88</f>
        <v>-0.0464483824887338</v>
      </c>
      <c r="I88" s="26" t="n">
        <f aca="false">E88-D88</f>
        <v>0.0196529999998347</v>
      </c>
      <c r="J88" s="27"/>
      <c r="K88" s="27"/>
      <c r="L88" s="28" t="n">
        <f aca="false">100*LN(D88)</f>
        <v>699.716351105163</v>
      </c>
      <c r="M88" s="28" t="n">
        <f aca="false">100*LN(E88)</f>
        <v>699.71814830119</v>
      </c>
      <c r="N88" s="27"/>
      <c r="O88" s="29" t="n">
        <f aca="false">100*LN($M$111)+$M$112*M88</f>
        <v>699.72060846942</v>
      </c>
      <c r="P88" s="29" t="n">
        <f aca="false">L88-O88</f>
        <v>-0.00425736425688683</v>
      </c>
      <c r="Q88" s="29" t="n">
        <f aca="false">M88-L88</f>
        <v>0.00179719602658679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1093.538818</v>
      </c>
      <c r="E89" s="25" t="n">
        <v>1093.510254</v>
      </c>
      <c r="F89" s="23"/>
      <c r="G89" s="26" t="n">
        <f aca="false">$E$111+$E$112*E89</f>
        <v>1093.53730284454</v>
      </c>
      <c r="H89" s="26" t="n">
        <f aca="false">D89-G89</f>
        <v>0.0015151554619024</v>
      </c>
      <c r="I89" s="26" t="n">
        <f aca="false">E89-D89</f>
        <v>-0.0285639999999603</v>
      </c>
      <c r="J89" s="27"/>
      <c r="K89" s="27"/>
      <c r="L89" s="28" t="n">
        <f aca="false">100*LN(D89)</f>
        <v>699.717433834363</v>
      </c>
      <c r="M89" s="28" t="n">
        <f aca="false">100*LN(E89)</f>
        <v>699.714821730194</v>
      </c>
      <c r="N89" s="27"/>
      <c r="O89" s="29" t="n">
        <f aca="false">100*LN($M$111)+$M$112*M89</f>
        <v>699.717305174693</v>
      </c>
      <c r="P89" s="29" t="n">
        <f aca="false">L89-O89</f>
        <v>0.000128659670963316</v>
      </c>
      <c r="Q89" s="29" t="n">
        <f aca="false">M89-L89</f>
        <v>-0.00261210416965696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1093.534058</v>
      </c>
      <c r="E90" s="25" t="n">
        <v>1093.548462</v>
      </c>
      <c r="F90" s="23"/>
      <c r="G90" s="26" t="n">
        <f aca="false">$E$111+$E$112*E90</f>
        <v>1093.57524462473</v>
      </c>
      <c r="H90" s="26" t="n">
        <f aca="false">D90-G90</f>
        <v>-0.041186624729562</v>
      </c>
      <c r="I90" s="26" t="n">
        <f aca="false">E90-D90</f>
        <v>0.0144040000000132</v>
      </c>
      <c r="J90" s="27"/>
      <c r="K90" s="27"/>
      <c r="L90" s="28" t="n">
        <f aca="false">100*LN(D90)</f>
        <v>699.716998549371</v>
      </c>
      <c r="M90" s="28" t="n">
        <f aca="false">100*LN(E90)</f>
        <v>699.718315737897</v>
      </c>
      <c r="N90" s="27"/>
      <c r="O90" s="29" t="n">
        <f aca="false">100*LN($M$111)+$M$112*M90</f>
        <v>699.72077473456</v>
      </c>
      <c r="P90" s="29" t="n">
        <f aca="false">L90-O90</f>
        <v>-0.0037761851885989</v>
      </c>
      <c r="Q90" s="29" t="n">
        <f aca="false">M90-L90</f>
        <v>0.00131718852560425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1093.545654</v>
      </c>
      <c r="E91" s="25" t="n">
        <v>1093.498657</v>
      </c>
      <c r="F91" s="23"/>
      <c r="G91" s="26" t="n">
        <f aca="false">$E$111+$E$112*E91</f>
        <v>1093.52578664833</v>
      </c>
      <c r="H91" s="26" t="n">
        <f aca="false">D91-G91</f>
        <v>0.0198673516740655</v>
      </c>
      <c r="I91" s="26" t="n">
        <f aca="false">E91-D91</f>
        <v>-0.0469969999999194</v>
      </c>
      <c r="J91" s="27"/>
      <c r="K91" s="27"/>
      <c r="L91" s="28" t="n">
        <f aca="false">100*LN(D91)</f>
        <v>699.718058958824</v>
      </c>
      <c r="M91" s="28" t="n">
        <f aca="false">100*LN(E91)</f>
        <v>699.713761194963</v>
      </c>
      <c r="N91" s="27"/>
      <c r="O91" s="29" t="n">
        <f aca="false">100*LN($M$111)+$M$112*M91</f>
        <v>699.716252060107</v>
      </c>
      <c r="P91" s="29" t="n">
        <f aca="false">L91-O91</f>
        <v>0.00180689871694995</v>
      </c>
      <c r="Q91" s="29" t="n">
        <f aca="false">M91-L91</f>
        <v>-0.00429776386067715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1093.552124</v>
      </c>
      <c r="E92" s="25" t="n">
        <v>1093.498291</v>
      </c>
      <c r="F92" s="23"/>
      <c r="G92" s="26" t="n">
        <f aca="false">$E$111+$E$112*E92</f>
        <v>1093.52542319848</v>
      </c>
      <c r="H92" s="26" t="n">
        <f aca="false">D92-G92</f>
        <v>0.0267008015157444</v>
      </c>
      <c r="I92" s="26" t="n">
        <f aca="false">E92-D92</f>
        <v>-0.0538329999999405</v>
      </c>
      <c r="J92" s="27"/>
      <c r="K92" s="27"/>
      <c r="L92" s="28" t="n">
        <f aca="false">100*LN(D92)</f>
        <v>699.71865061047</v>
      </c>
      <c r="M92" s="28" t="n">
        <f aca="false">100*LN(E92)</f>
        <v>699.713727724409</v>
      </c>
      <c r="N92" s="27"/>
      <c r="O92" s="29" t="n">
        <f aca="false">100*LN($M$111)+$M$112*M92</f>
        <v>699.716218823749</v>
      </c>
      <c r="P92" s="29" t="n">
        <f aca="false">L92-O92</f>
        <v>0.0024317867209902</v>
      </c>
      <c r="Q92" s="29" t="n">
        <f aca="false">M92-L92</f>
        <v>-0.00492288606073998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1093.543579</v>
      </c>
      <c r="E93" s="25" t="n">
        <v>1093.498047</v>
      </c>
      <c r="F93" s="23"/>
      <c r="G93" s="26" t="n">
        <f aca="false">$E$111+$E$112*E93</f>
        <v>1093.52518089859</v>
      </c>
      <c r="H93" s="26" t="n">
        <f aca="false">D93-G93</f>
        <v>0.0183981014101846</v>
      </c>
      <c r="I93" s="26" t="n">
        <f aca="false">E93-D93</f>
        <v>-0.0455319999998665</v>
      </c>
      <c r="J93" s="27"/>
      <c r="K93" s="27"/>
      <c r="L93" s="28" t="n">
        <f aca="false">100*LN(D93)</f>
        <v>699.717869208907</v>
      </c>
      <c r="M93" s="28" t="n">
        <f aca="false">100*LN(E93)</f>
        <v>699.7137054107</v>
      </c>
      <c r="N93" s="27"/>
      <c r="O93" s="29" t="n">
        <f aca="false">100*LN($M$111)+$M$112*M93</f>
        <v>699.71619666617</v>
      </c>
      <c r="P93" s="29" t="n">
        <f aca="false">L93-O93</f>
        <v>0.00167254273674189</v>
      </c>
      <c r="Q93" s="29" t="n">
        <f aca="false">M93-L93</f>
        <v>-0.00416379820717339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1088.376831</v>
      </c>
      <c r="E94" s="25" t="n">
        <v>1088.052979</v>
      </c>
      <c r="F94" s="23"/>
      <c r="G94" s="26" t="n">
        <f aca="false">$E$111+$E$112*E94</f>
        <v>1088.11805220348</v>
      </c>
      <c r="H94" s="26" t="n">
        <f aca="false">D94-G94</f>
        <v>0.258778796523302</v>
      </c>
      <c r="I94" s="26" t="n">
        <f aca="false">E94-D94</f>
        <v>-0.323851999999988</v>
      </c>
      <c r="J94" s="27"/>
      <c r="K94" s="27"/>
      <c r="L94" s="28" t="n">
        <f aca="false">100*LN(D94)</f>
        <v>699.244271947193</v>
      </c>
      <c r="M94" s="28" t="n">
        <f aca="false">100*LN(E94)</f>
        <v>699.21451201642</v>
      </c>
      <c r="N94" s="27"/>
      <c r="O94" s="29" t="n">
        <f aca="false">100*LN($M$111)+$M$112*M94</f>
        <v>699.220496165757</v>
      </c>
      <c r="P94" s="29" t="n">
        <f aca="false">L94-O94</f>
        <v>0.0237757814360293</v>
      </c>
      <c r="Q94" s="29" t="n">
        <f aca="false">M94-L94</f>
        <v>-0.0297599307731389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1088.386353</v>
      </c>
      <c r="E95" s="25" t="n">
        <v>1088.355713</v>
      </c>
      <c r="F95" s="23"/>
      <c r="G95" s="26" t="n">
        <f aca="false">$E$111+$E$112*E95</f>
        <v>1088.41867686021</v>
      </c>
      <c r="H95" s="26" t="n">
        <f aca="false">D95-G95</f>
        <v>-0.0323238602090896</v>
      </c>
      <c r="I95" s="26" t="n">
        <f aca="false">E95-D95</f>
        <v>-0.0306400000001759</v>
      </c>
      <c r="J95" s="27"/>
      <c r="K95" s="27"/>
      <c r="L95" s="28" t="n">
        <f aca="false">100*LN(D95)</f>
        <v>699.245146824173</v>
      </c>
      <c r="M95" s="28" t="n">
        <f aca="false">100*LN(E95)</f>
        <v>699.242331607756</v>
      </c>
      <c r="N95" s="27"/>
      <c r="O95" s="29" t="n">
        <f aca="false">100*LN($M$111)+$M$112*M95</f>
        <v>699.248121101312</v>
      </c>
      <c r="P95" s="29" t="n">
        <f aca="false">L95-O95</f>
        <v>-0.00297427713894649</v>
      </c>
      <c r="Q95" s="29" t="n">
        <f aca="false">M95-L95</f>
        <v>-0.00281521641727522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1088.361572</v>
      </c>
      <c r="E96" s="25" t="n">
        <v>1088.380615</v>
      </c>
      <c r="F96" s="23"/>
      <c r="G96" s="26" t="n">
        <f aca="false">$E$111+$E$112*E96</f>
        <v>1088.4434053519</v>
      </c>
      <c r="H96" s="26" t="n">
        <f aca="false">D96-G96</f>
        <v>-0.0818333518950567</v>
      </c>
      <c r="I96" s="26" t="n">
        <f aca="false">E96-D96</f>
        <v>0.0190430000000106</v>
      </c>
      <c r="J96" s="27"/>
      <c r="K96" s="27"/>
      <c r="L96" s="28" t="n">
        <f aca="false">100*LN(D96)</f>
        <v>699.242869941332</v>
      </c>
      <c r="M96" s="28" t="n">
        <f aca="false">100*LN(E96)</f>
        <v>699.244619620289</v>
      </c>
      <c r="N96" s="27"/>
      <c r="O96" s="29" t="n">
        <f aca="false">100*LN($M$111)+$M$112*M96</f>
        <v>699.250393104449</v>
      </c>
      <c r="P96" s="29" t="n">
        <f aca="false">L96-O96</f>
        <v>-0.00752316311707091</v>
      </c>
      <c r="Q96" s="29" t="n">
        <f aca="false">M96-L96</f>
        <v>0.00174967895725331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1088.36377</v>
      </c>
      <c r="E97" s="25" t="n">
        <v>1088.335815</v>
      </c>
      <c r="F97" s="23"/>
      <c r="G97" s="26" t="n">
        <f aca="false">$E$111+$E$112*E97</f>
        <v>1088.39891750242</v>
      </c>
      <c r="H97" s="26" t="n">
        <f aca="false">D97-G97</f>
        <v>-0.0351475024242518</v>
      </c>
      <c r="I97" s="26" t="n">
        <f aca="false">E97-D97</f>
        <v>-0.0279550000000199</v>
      </c>
      <c r="J97" s="27"/>
      <c r="K97" s="27"/>
      <c r="L97" s="28" t="n">
        <f aca="false">100*LN(D97)</f>
        <v>699.243071896071</v>
      </c>
      <c r="M97" s="28" t="n">
        <f aca="false">100*LN(E97)</f>
        <v>699.240503328485</v>
      </c>
      <c r="N97" s="27"/>
      <c r="O97" s="29" t="n">
        <f aca="false">100*LN($M$111)+$M$112*M97</f>
        <v>699.246305614649</v>
      </c>
      <c r="P97" s="29" t="n">
        <f aca="false">L97-O97</f>
        <v>-0.00323371857746224</v>
      </c>
      <c r="Q97" s="29" t="n">
        <f aca="false">M97-L97</f>
        <v>-0.00256856758687718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088.36792</v>
      </c>
      <c r="E98" s="25" t="n">
        <v>1088.332886</v>
      </c>
      <c r="F98" s="23"/>
      <c r="G98" s="26" t="n">
        <f aca="false">$E$111+$E$112*E98</f>
        <v>1088.39600891066</v>
      </c>
      <c r="H98" s="26" t="n">
        <f aca="false">D98-G98</f>
        <v>-0.0280889106586528</v>
      </c>
      <c r="I98" s="26" t="n">
        <f aca="false">E98-D98</f>
        <v>-0.035033999999996</v>
      </c>
      <c r="J98" s="27"/>
      <c r="K98" s="27"/>
      <c r="L98" s="28" t="n">
        <f aca="false">100*LN(D98)</f>
        <v>699.243453201679</v>
      </c>
      <c r="M98" s="28" t="n">
        <f aca="false">100*LN(E98)</f>
        <v>699.24023420163</v>
      </c>
      <c r="N98" s="27"/>
      <c r="O98" s="29" t="n">
        <f aca="false">100*LN($M$111)+$M$112*M98</f>
        <v>699.246038370896</v>
      </c>
      <c r="P98" s="29" t="n">
        <f aca="false">L98-O98</f>
        <v>-0.00258516921644514</v>
      </c>
      <c r="Q98" s="29" t="n">
        <f aca="false">M98-L98</f>
        <v>-0.00321900004882991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088.383911</v>
      </c>
      <c r="E99" s="25" t="n">
        <v>1088.34082</v>
      </c>
      <c r="F99" s="23"/>
      <c r="G99" s="26" t="n">
        <f aca="false">$E$111+$E$112*E99</f>
        <v>1088.40388762936</v>
      </c>
      <c r="H99" s="26" t="n">
        <f aca="false">D99-G99</f>
        <v>-0.0199766293574157</v>
      </c>
      <c r="I99" s="26" t="n">
        <f aca="false">E99-D99</f>
        <v>-0.043091000000004</v>
      </c>
      <c r="J99" s="27"/>
      <c r="K99" s="27"/>
      <c r="L99" s="28" t="n">
        <f aca="false">100*LN(D99)</f>
        <v>699.244922455066</v>
      </c>
      <c r="M99" s="28" t="n">
        <f aca="false">100*LN(E99)</f>
        <v>699.240963203867</v>
      </c>
      <c r="N99" s="27"/>
      <c r="O99" s="29" t="n">
        <f aca="false">100*LN($M$111)+$M$112*M99</f>
        <v>699.246762272249</v>
      </c>
      <c r="P99" s="29" t="n">
        <f aca="false">L99-O99</f>
        <v>-0.00183981718259929</v>
      </c>
      <c r="Q99" s="29" t="n">
        <f aca="false">M99-L99</f>
        <v>-0.00395925119903495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088.395386</v>
      </c>
      <c r="E100" s="25" t="n">
        <v>1088.390259</v>
      </c>
      <c r="F100" s="23"/>
      <c r="G100" s="26" t="n">
        <f aca="false">$E$111+$E$112*E100</f>
        <v>1088.45298215592</v>
      </c>
      <c r="H100" s="26" t="n">
        <f aca="false">D100-G100</f>
        <v>-0.0575961559195548</v>
      </c>
      <c r="I100" s="26" t="n">
        <f aca="false">E100-D100</f>
        <v>-0.00512699999990218</v>
      </c>
      <c r="J100" s="27"/>
      <c r="K100" s="27"/>
      <c r="L100" s="28" t="n">
        <f aca="false">100*LN(D100)</f>
        <v>699.245976764983</v>
      </c>
      <c r="M100" s="28" t="n">
        <f aca="false">100*LN(E100)</f>
        <v>699.245505703442</v>
      </c>
      <c r="N100" s="27"/>
      <c r="O100" s="29" t="n">
        <f aca="false">100*LN($M$111)+$M$112*M100</f>
        <v>699.251272987611</v>
      </c>
      <c r="P100" s="29" t="n">
        <f aca="false">L100-O100</f>
        <v>-0.00529622262831708</v>
      </c>
      <c r="Q100" s="29" t="n">
        <f aca="false">M100-L100</f>
        <v>-0.000471061540793016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088.393433</v>
      </c>
      <c r="E101" s="25" t="n">
        <v>1088.376953</v>
      </c>
      <c r="F101" s="23"/>
      <c r="G101" s="26" t="n">
        <f aca="false">$E$111+$E$112*E101</f>
        <v>1088.43976886741</v>
      </c>
      <c r="H101" s="26" t="n">
        <f aca="false">D101-G101</f>
        <v>-0.0463358674137453</v>
      </c>
      <c r="I101" s="26" t="n">
        <f aca="false">E101-D101</f>
        <v>-0.0164800000000014</v>
      </c>
      <c r="J101" s="27"/>
      <c r="K101" s="27"/>
      <c r="L101" s="28" t="n">
        <f aca="false">100*LN(D101)</f>
        <v>699.245797326355</v>
      </c>
      <c r="M101" s="28" t="n">
        <f aca="false">100*LN(E101)</f>
        <v>699.244283156545</v>
      </c>
      <c r="N101" s="27"/>
      <c r="O101" s="29" t="n">
        <f aca="false">100*LN($M$111)+$M$112*M101</f>
        <v>699.250058994967</v>
      </c>
      <c r="P101" s="29" t="n">
        <f aca="false">L101-O101</f>
        <v>-0.00426166861279853</v>
      </c>
      <c r="Q101" s="29" t="n">
        <f aca="false">M101-L101</f>
        <v>-0.00151416980929753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088.374756</v>
      </c>
      <c r="E102" s="25" t="n">
        <v>1088.398071</v>
      </c>
      <c r="F102" s="23"/>
      <c r="G102" s="26" t="n">
        <f aca="false">$E$111+$E$112*E102</f>
        <v>1088.46073972467</v>
      </c>
      <c r="H102" s="26" t="n">
        <f aca="false">D102-G102</f>
        <v>-0.0859837246709958</v>
      </c>
      <c r="I102" s="26" t="n">
        <f aca="false">E102-D102</f>
        <v>0.0233150000001388</v>
      </c>
      <c r="J102" s="27"/>
      <c r="K102" s="27"/>
      <c r="L102" s="28" t="n">
        <f aca="false">100*LN(D102)</f>
        <v>699.244081296132</v>
      </c>
      <c r="M102" s="28" t="n">
        <f aca="false">100*LN(E102)</f>
        <v>699.246223458117</v>
      </c>
      <c r="N102" s="27"/>
      <c r="O102" s="29" t="n">
        <f aca="false">100*LN($M$111)+$M$112*M102</f>
        <v>699.251985720102</v>
      </c>
      <c r="P102" s="29" t="n">
        <f aca="false">L102-O102</f>
        <v>-0.00790442397055813</v>
      </c>
      <c r="Q102" s="29" t="n">
        <f aca="false">M102-L102</f>
        <v>0.00214216198514805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096.19627239535</v>
      </c>
      <c r="E103" s="31" t="n">
        <f aca="false">AVERAGE(E17:E102)</f>
        <v>1096.18788030233</v>
      </c>
      <c r="F103" s="23"/>
      <c r="G103" s="23"/>
      <c r="H103" s="32"/>
      <c r="I103" s="33" t="n">
        <f aca="false">AVERAGE(I17:I102)</f>
        <v>-0.00839209302324529</v>
      </c>
      <c r="J103" s="27"/>
      <c r="K103" s="34" t="s">
        <v>22</v>
      </c>
      <c r="L103" s="31" t="n">
        <f aca="false">EXP(AVERAGE(L17:L102)/100)</f>
        <v>1096.18425483041</v>
      </c>
      <c r="M103" s="31" t="n">
        <f aca="false">EXP(AVERAGE(M17:M102)/100)</f>
        <v>1096.17570495524</v>
      </c>
      <c r="N103" s="27"/>
      <c r="O103" s="35"/>
      <c r="P103" s="35"/>
      <c r="Q103" s="36" t="n">
        <f aca="false">100*(EXP(AVERAGE(Q17:Q102)/100)-1)</f>
        <v>-0.000779966974773227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5.16037696706197</v>
      </c>
      <c r="E104" s="31" t="n">
        <f aca="false">STDEV(E17:E102)</f>
        <v>5.19405211796146</v>
      </c>
      <c r="F104" s="23"/>
      <c r="G104" s="23"/>
      <c r="H104" s="32"/>
      <c r="I104" s="33" t="n">
        <f aca="false">STDEV(I17:I102)</f>
        <v>0.165111490007899</v>
      </c>
      <c r="J104" s="27"/>
      <c r="K104" s="34" t="s">
        <v>24</v>
      </c>
      <c r="L104" s="31" t="n">
        <f aca="false">(L105-1)*100</f>
        <v>0.472233915853515</v>
      </c>
      <c r="M104" s="31" t="n">
        <f aca="false">(M105-1)*100</f>
        <v>0.475336278010974</v>
      </c>
      <c r="N104" s="27"/>
      <c r="O104" s="35"/>
      <c r="P104" s="35"/>
      <c r="Q104" s="36" t="n">
        <f aca="false">100*(EXP(STDEV(Q17:Q102)/100)-1)</f>
        <v>0.0151009324572682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00472233915854</v>
      </c>
      <c r="M105" s="40" t="n">
        <f aca="false">EXP(STDEV(M17:M102)/100)</f>
        <v>1.00475336278011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2293.14507934849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19.1143954157887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7.64624091402561</v>
      </c>
      <c r="F111" s="62" t="n">
        <f aca="false">E111-TINV(1-J108/100,E105-2)*E134/E104/SQRT(E105-1)*SQRT(E106/E105+E103^2)</f>
        <v>0.269247822456749</v>
      </c>
      <c r="G111" s="62" t="n">
        <f aca="false">E111+TINV(1-J108/100,E105-2)*E134/E104/SQRT(E105-1)*SQRT(E106/E105+E103^2)</f>
        <v>15.0232340055945</v>
      </c>
      <c r="H111" s="62" t="n">
        <f aca="false">(G111-F111)/2</f>
        <v>7.37699309156886</v>
      </c>
      <c r="I111" s="23"/>
      <c r="J111" s="27"/>
      <c r="K111" s="63"/>
      <c r="L111" s="19" t="s">
        <v>39</v>
      </c>
      <c r="M111" s="62" t="n">
        <f aca="false">EXP(INTERCEPT(L17:L102,M17:M102)/100)</f>
        <v>1.05020397664595</v>
      </c>
      <c r="N111" s="62" t="n">
        <f aca="false">EXP((100*LN(M111)-TINV(1-J108/100,M106-2)*100*LN(1+M134/100)/(100*LN(1+M104/100))/SQRT(M106-1)*SQRT(M107/M106+(100*LN(M103))^2))/100)</f>
        <v>1.00180850708126</v>
      </c>
      <c r="O111" s="62" t="n">
        <f aca="false">EXP((100*LN(M111)+TINV(1-J108/100,M106-2)*100*LN(1+M134/100)/(100*LN(1+M104/100))/SQRT(M106-1)*SQRT(M107/M106+(100*LN(M103))^2))/100)</f>
        <v>1.1009373395883</v>
      </c>
      <c r="P111" s="64" t="n">
        <f aca="false">SQRT(O111/N111)</f>
        <v>1.04830810401649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0.993032354254003</v>
      </c>
      <c r="F112" s="62" t="n">
        <f aca="false">E112-TINV(1-J108/100,E105-2)*E134/E104/SQRT(E105-1)</f>
        <v>0.986302749432913</v>
      </c>
      <c r="G112" s="62" t="n">
        <f aca="false">E112+TINV(1-J108/100,E105-2)*E134/E104/SQRT(E105-1)</f>
        <v>0.999761959075092</v>
      </c>
      <c r="H112" s="62" t="n">
        <f aca="false">(G112-F112)/2</f>
        <v>0.00672960482108931</v>
      </c>
      <c r="I112" s="23"/>
      <c r="J112" s="27"/>
      <c r="K112" s="63"/>
      <c r="L112" s="19" t="s">
        <v>41</v>
      </c>
      <c r="M112" s="62" t="n">
        <f aca="false">SLOPE(L17:L102,M17:M102)</f>
        <v>0.993002924504442</v>
      </c>
      <c r="N112" s="62" t="n">
        <f aca="false">M112-TINV(1-J108/100,M106-2)*100*LN(1+M134/100)/(100*LN(1+M104/100))/SQRT(M106-1)</f>
        <v>0.986262876429148</v>
      </c>
      <c r="O112" s="62" t="n">
        <f aca="false">M112+TINV(1-J108/100,M106-2)*100*LN(1+M134/100)/(100*LN(1+M104/100))/SQRT(M106-1)</f>
        <v>0.999742972579735</v>
      </c>
      <c r="P112" s="65" t="s">
        <v>42</v>
      </c>
      <c r="Q112" s="62" t="n">
        <f aca="false">(O112-N112)/2</f>
        <v>0.00674004807529338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0.67859516803</v>
      </c>
      <c r="F114" s="64" t="n">
        <f aca="false">E114-TINV(1-J108/100,E105-2)*E134*SQRT(1+1/E105+1/(E105-1)*(E113-E103)^2/E104^2)</f>
        <v>999.954672403776</v>
      </c>
      <c r="G114" s="64" t="n">
        <f aca="false">E114+TINV(1-J108/100,E105-2)*E134*SQRT(1+1/E105+1/(E105-1)*(E113-E103)^2/E104^2)</f>
        <v>1001.40251793228</v>
      </c>
      <c r="H114" s="64" t="n">
        <f aca="false">(G114-F114)/2</f>
        <v>0.723922764252507</v>
      </c>
      <c r="I114" s="23"/>
      <c r="J114" s="27"/>
      <c r="K114" s="27"/>
      <c r="L114" s="34" t="s">
        <v>44</v>
      </c>
      <c r="M114" s="64" t="n">
        <f aca="false">M111*M113^M112</f>
        <v>10.3341933527416</v>
      </c>
      <c r="N114" s="64" t="n">
        <f aca="false">EXP((100*LN(M114)-TINV(1-J108/100,M106-2)*100*LN(1+M134/100)*SQRT(1+1/M106+1/(M106-1)*(100*LN(M113/M103))^2/(100*LN(1+M104/100))^2))/100)</f>
        <v>10.0121440634576</v>
      </c>
      <c r="O114" s="64" t="n">
        <f aca="false">EXP((100*LN(M114)+TINV(1-J108/100,M106-2)*100*LN(1+M134/100)*SQRT(1+1/M106+1/(M106-1)*(100*LN(M113/M103))^2/(100*LN(1+M104/100))^2))/100)</f>
        <v>10.66660163647</v>
      </c>
      <c r="P114" s="64" t="n">
        <f aca="false">SQRT(O114/N114)</f>
        <v>1.03216586649602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0.678595168028323</v>
      </c>
      <c r="F116" s="64" t="n">
        <f aca="false">E113-E114-TINV(1-J108/100,E105-2)*E134*SQRT(1/E105+1/(E105-1)*(E113-E103)^2/E104^2)</f>
        <v>-1.3268336850629</v>
      </c>
      <c r="G116" s="64" t="n">
        <f aca="false">E113-E114+TINV(1-J108/100,E105-2)*E134*SQRT(1/E105+1/(E105-1)*(E113-E103)^2/E104^2)</f>
        <v>-0.0303566509937496</v>
      </c>
      <c r="H116" s="64" t="n">
        <f aca="false">(G116-F116)/2</f>
        <v>0.648238517034574</v>
      </c>
      <c r="I116" s="23"/>
      <c r="J116" s="27"/>
      <c r="K116" s="27"/>
      <c r="L116" s="19" t="s">
        <v>47</v>
      </c>
      <c r="M116" s="71" t="n">
        <f aca="false">(M117-1)*100</f>
        <v>-3.23386007339385</v>
      </c>
      <c r="N116" s="71" t="n">
        <f aca="false">(N117-1)*100</f>
        <v>-6.24929987259331</v>
      </c>
      <c r="O116" s="71" t="n">
        <f aca="false">(O117-1)*100</f>
        <v>-0.121430308570247</v>
      </c>
      <c r="P116" s="64" t="s">
        <v>42</v>
      </c>
      <c r="Q116" s="71" t="n">
        <f aca="false">(O116-N116)/2</f>
        <v>3.06393478201153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131501084583493</v>
      </c>
      <c r="F117" s="64" t="n">
        <f aca="false">F116/$D$104</f>
        <v>-0.257119527029112</v>
      </c>
      <c r="G117" s="64" t="n">
        <f aca="false">G116/$D$104</f>
        <v>-0.00588264213787332</v>
      </c>
      <c r="H117" s="64" t="n">
        <f aca="false">H116/$D$104</f>
        <v>0.125618442445619</v>
      </c>
      <c r="I117" s="23"/>
      <c r="J117" s="27"/>
      <c r="K117" s="27"/>
      <c r="L117" s="19" t="s">
        <v>49</v>
      </c>
      <c r="M117" s="64" t="n">
        <f aca="false">M113/M114</f>
        <v>0.967661399266062</v>
      </c>
      <c r="N117" s="64" t="n">
        <f aca="false">M113/EXP((100*LN(M114)+TINV(1-J108/100,M106-2)*100*LN(1+M134/100)*SQRT(1/M106+1/(M106-1)*(100*LN(M113/M103))^2/(100*LN(1+M104/100))^2))/100)</f>
        <v>0.937507001274067</v>
      </c>
      <c r="O117" s="64" t="n">
        <f aca="false">M113/EXP((100*LN(M114)-TINV(1-J108/100,M106-2)*100*LN(1+M134/100)*SQRT(1/M106+1/(M106-1)*(100*LN(M113/M103))^2/(100*LN(1+M104/100))^2))/100)</f>
        <v>0.998785696914298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-6.97760237676682</v>
      </c>
      <c r="N118" s="64" t="n">
        <f aca="false">LN(1+N116/100)/LN(1+$L$104/100)</f>
        <v>-13.6973012922962</v>
      </c>
      <c r="O118" s="64" t="n">
        <f aca="false">LN(1+O116/100)/LN(1+$L$104/100)</f>
        <v>-0.257903461237414</v>
      </c>
      <c r="P118" s="64" t="s">
        <v>42</v>
      </c>
      <c r="Q118" s="64" t="n">
        <f aca="false">(O118-N118)/2</f>
        <v>6.7196989155294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-0.00839209302324529</v>
      </c>
      <c r="F120" s="64" t="n">
        <f aca="false">I103-TINV(1-$J$108/100,E105-1)*I104/SQRT(E105)</f>
        <v>-0.0437920695154746</v>
      </c>
      <c r="G120" s="64" t="n">
        <f aca="false">I103+TINV(1-$J$108/100,E105-1)*I104/SQRT(E105)</f>
        <v>0.027007883468984</v>
      </c>
      <c r="H120" s="64" t="n">
        <f aca="false">(G120-F120)/2</f>
        <v>0.0353999764922293</v>
      </c>
      <c r="I120" s="23"/>
      <c r="J120" s="27"/>
      <c r="K120" s="27"/>
      <c r="L120" s="19" t="s">
        <v>53</v>
      </c>
      <c r="M120" s="64" t="n">
        <f aca="false">100*EXP(Q103/100)-100</f>
        <v>-0.000779963933041472</v>
      </c>
      <c r="N120" s="64" t="n">
        <f aca="false">100*EXP(LN(1+Q103/100)-TINV(1-$J$108/100,M106-1)*LN(1+Q104/100)/SQRT(M106))-100</f>
        <v>-0.00401729148691743</v>
      </c>
      <c r="O120" s="64" t="n">
        <f aca="false">100*EXP(LN(1+Q103/100)+TINV(1-$J$108/100,M106-1)*LN(1+Q104/100)/SQRT(M106))-100</f>
        <v>0.00245746234428168</v>
      </c>
      <c r="P120" s="64" t="s">
        <v>42</v>
      </c>
      <c r="Q120" s="71" t="n">
        <f aca="false">(O120-N120)/2</f>
        <v>0.00323737691559955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-0.00162625580976176</v>
      </c>
      <c r="F121" s="64" t="n">
        <f aca="false">F120/$D$104</f>
        <v>-0.0084862152116006</v>
      </c>
      <c r="G121" s="64" t="n">
        <f aca="false">G120/$D$104</f>
        <v>0.00523370359207708</v>
      </c>
      <c r="H121" s="64" t="n">
        <f aca="false">H120/$D$104</f>
        <v>0.00685995940183884</v>
      </c>
      <c r="I121" s="23"/>
      <c r="J121" s="27"/>
      <c r="K121" s="27"/>
      <c r="L121" s="19" t="s">
        <v>55</v>
      </c>
      <c r="M121" s="64" t="n">
        <f aca="false">M120/100+1</f>
        <v>0.99999220036067</v>
      </c>
      <c r="N121" s="64" t="n">
        <f aca="false">N120/100+1</f>
        <v>0.999959827085131</v>
      </c>
      <c r="O121" s="64" t="n">
        <f aca="false">O120/100+1</f>
        <v>1.00002457462344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165111490007899</v>
      </c>
      <c r="F122" s="64" t="n">
        <f aca="false">SQRT((E105-2)*E122^2/CHIINV((1-J108/100)/2,E105-2))</f>
        <v>0.143476918169201</v>
      </c>
      <c r="G122" s="64" t="n">
        <f aca="false">SQRT((E105-2)*E122^2/CHIINV(1-(1-J108/100)/2,E105-2))</f>
        <v>0.194489610946746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-0.00165555709934662</v>
      </c>
      <c r="N122" s="64" t="n">
        <f aca="false">LN(1+N120/100)/LN(1+$L$104/100)</f>
        <v>-0.00852723681172176</v>
      </c>
      <c r="O122" s="64" t="n">
        <f aca="false">LN(1+O120/100)/LN(1+$L$104/100)</f>
        <v>0.0052161226130462</v>
      </c>
      <c r="P122" s="64" t="s">
        <v>42</v>
      </c>
      <c r="Q122" s="64" t="n">
        <f aca="false">(O122-N122)/2</f>
        <v>0.00687167971238398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319960132877471</v>
      </c>
      <c r="F123" s="64" t="n">
        <f aca="false">F122/D104</f>
        <v>0.0278035730887484</v>
      </c>
      <c r="G123" s="64" t="n">
        <f aca="false">G122/D104</f>
        <v>0.0376890316711644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0151020727054743</v>
      </c>
      <c r="N123" s="71" t="n">
        <f aca="false">100*EXP(SQRT((M106-2)*LN(1+M123/100)^2/CHIINV((1-J108/100)/2,M106-2)))-100</f>
        <v>0.0131231170663995</v>
      </c>
      <c r="O123" s="71" t="n">
        <f aca="false">100*EXP(SQRT((M106-2)*LN(1+M123/100)^2/CHIINV(1-(1-J108/100)/2,M106-2)))-100</f>
        <v>0.0177894082710566</v>
      </c>
      <c r="P123" s="64" t="n">
        <f aca="false">SQRT(O123/N123)</f>
        <v>1.16429290159828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015102072705</v>
      </c>
      <c r="N124" s="64" t="n">
        <f aca="false">EXP(SQRT((M106-2)*LN(M124)^2/CHIINV((1-J108/100)/2,M106-2)))</f>
        <v>1.00013123117066</v>
      </c>
      <c r="O124" s="64" t="n">
        <f aca="false">EXP(SQRT((M106-2)*LN(M124)^2/CHIINV(1-(1-J108/100)/2,M106-2)))</f>
        <v>1.00017789408271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320530987172715</v>
      </c>
      <c r="N125" s="64" t="n">
        <f aca="false">LN(N123/100+1)/LN(L104/100+1)</f>
        <v>0.0278531786098458</v>
      </c>
      <c r="O125" s="64" t="n">
        <f aca="false">LN(O123/100+1)/LN(L104/100+1)</f>
        <v>0.0377562742536048</v>
      </c>
      <c r="P125" s="64" t="n">
        <f aca="false">SQRT(O125/N125)</f>
        <v>1.16427932110233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1.03207539341239</v>
      </c>
      <c r="F128" s="64" t="n">
        <f aca="false">IF(ISBLANK(E127),"",SQRT(($E$105-2)*E128^2/CHIINV((1-$J$108/100)/2,$E$105-2)))</f>
        <v>0.896842471459689</v>
      </c>
      <c r="G128" s="64" t="n">
        <f aca="false">IF(ISBLANK(E127),"",SQRT(($E$105-2)*E128^2/CHIINV(1-(1-$J$108/100)/2,$E$105-2)))</f>
        <v>1.2157115275435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0.0942688830989198</v>
      </c>
      <c r="N128" s="71" t="n">
        <f aca="false">IF(ISBLANK(M127),"",EXP(SQRT(($E$105-2)*LN(1+M128/100)^2/CHIINV((1-$J$108/100)/2,$E$105-2)))*100-100)</f>
        <v>0.0819117663410651</v>
      </c>
      <c r="O128" s="71" t="n">
        <f aca="false">IF(ISBLANK(M127),"",EXP(SQRT(($E$105-2)*LN(1+M128/100)^2/CHIINV(1-(1-$J$108/100)/2,$E$105-2)))*100-100)</f>
        <v>0.111051360649327</v>
      </c>
      <c r="P128" s="64" t="n">
        <f aca="false">IF(ISBLANK(M127),"",SQRT(O128/N128))</f>
        <v>1.16436407262061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97527399565</v>
      </c>
      <c r="F129" s="64" t="n">
        <f aca="false">E128/D104/G138</f>
        <v>0.200063420053694</v>
      </c>
      <c r="G129" s="64" t="n">
        <f aca="false">E128/D104/F138</f>
        <v>0.200149984574901</v>
      </c>
      <c r="H129" s="23"/>
      <c r="I129" s="23"/>
      <c r="J129" s="27"/>
      <c r="K129" s="27"/>
      <c r="L129" s="19" t="s">
        <v>65</v>
      </c>
      <c r="M129" s="75" t="n">
        <f aca="false">M128/100+1</f>
        <v>1.00094268883099</v>
      </c>
      <c r="N129" s="64" t="n">
        <f aca="false">IF(ISBLANK(M127),"",N128/100+1)</f>
        <v>1.00081911766341</v>
      </c>
      <c r="O129" s="64" t="n">
        <f aca="false">IF(ISBLANK(M127),"",O128/100+1)</f>
        <v>1.00111051360649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1.03931698598856</v>
      </c>
      <c r="F130" s="64" t="n">
        <f aca="false">SQRT(($E$105-2)*E130^2/CHIINV((1-$J$108/100)/2,$E$105-2))</f>
        <v>0.903135197577148</v>
      </c>
      <c r="G130" s="64" t="n">
        <f aca="false">SQRT(($E$105-2)*E130^2/CHIINV(1-(1-$J$108/100)/2,$E$105-2))</f>
        <v>1.2242416093852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97836051252</v>
      </c>
      <c r="N130" s="64" t="n">
        <f aca="false">LN(M129)/LN(L105)/O138</f>
        <v>0.20006362074635</v>
      </c>
      <c r="O130" s="64" t="n">
        <f aca="false">LN(M129)/LN(L105)/N138</f>
        <v>0.200150459303855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0.0949334526289363</v>
      </c>
      <c r="N131" s="71" t="n">
        <f aca="false">100*N132-100</f>
        <v>0.0824891857268426</v>
      </c>
      <c r="O131" s="71" t="n">
        <f aca="false">100*O132-100</f>
        <v>0.111834308080375</v>
      </c>
      <c r="P131" s="64" t="n">
        <f aca="false">SQRT(O131/N131)</f>
        <v>1.16436466993054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0094933452629</v>
      </c>
      <c r="N132" s="64" t="n">
        <f aca="false">EXP(SQRT(($E$105-2)*LN(M132)^2/CHIINV((1-$J$108/100)/2,$E$105-2)))</f>
        <v>1.00082489185727</v>
      </c>
      <c r="O132" s="64" t="n">
        <f aca="false">EXP(SQRT(($E$105-2)*LN(M132)^2/CHIINV(1-(1-$J$108/100)/2,$E$105-2)))</f>
        <v>1.0011183430808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162052517351016</v>
      </c>
      <c r="F134" s="64" t="n">
        <f aca="false">SQRT((E105-2)*E134^2/CHIINV((1-$J$108/100)/2,E105-2))</f>
        <v>0.140818762946009</v>
      </c>
      <c r="G134" s="64" t="n">
        <f aca="false">SQRT((E105-2)*E134^2/CHIINV(1-(1-$J$108/100)/2,E105-2))</f>
        <v>0.190886358369318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0148192392150914</v>
      </c>
      <c r="N134" s="64" t="n">
        <f aca="false">100*EXP(SQRT((M106-2)*LN(1+M134/100)^2/CHIINV((1-$J$108/100)/2,M106-2)))-100</f>
        <v>0.0128773480885513</v>
      </c>
      <c r="O134" s="64" t="n">
        <f aca="false">100*EXP(SQRT((M106-2)*LN(1+M134/100)^2/CHIINV(1-(1-$J$108/100)/2,M106-2)))-100</f>
        <v>0.0174562416350028</v>
      </c>
      <c r="P134" s="64" t="n">
        <f aca="false">SQRT(O134/N134)</f>
        <v>1.16429264727112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314032324354163</v>
      </c>
      <c r="F135" s="64" t="n">
        <f aca="false">F134/D104</f>
        <v>0.0272884643592586</v>
      </c>
      <c r="G135" s="64" t="n">
        <f aca="false">G134/D104</f>
        <v>0.0369907779194662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014819239215</v>
      </c>
      <c r="N135" s="64" t="n">
        <f aca="false">EXP(SQRT((M106-2)*LN(M135)^2/CHIINV((1-$J$108/100)/2,M106-2)))</f>
        <v>1.00012877348089</v>
      </c>
      <c r="O135" s="64" t="n">
        <f aca="false">EXP(SQRT((M106-2)*LN(M135)^2/CHIINV(1-(1-$J$108/100)/2,M106-2)))</f>
        <v>1.00017456241635</v>
      </c>
      <c r="P135" s="64" t="n">
        <f aca="false">SQRT(O135/N135)</f>
        <v>1.00002289125791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314528487837199</v>
      </c>
      <c r="N136" s="64" t="n">
        <f aca="false">LN(N134/100+1)/LN(L104/100+1)</f>
        <v>0.0273315794734641</v>
      </c>
      <c r="O136" s="64" t="n">
        <f aca="false">LN(O134/100+1)/LN(L104/100+1)</f>
        <v>0.0370492224545774</v>
      </c>
      <c r="P136" s="64" t="n">
        <f aca="false">SQRT(O136/N136)</f>
        <v>1.16427932110173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51260067612</v>
      </c>
      <c r="F138" s="64" t="n">
        <f aca="false">(EXP(2*(0.5*LN((1+E138)/(1-E138))-NORMINV(1-(1-J108/100)/2,0,1)/SQRT(COUNT(E17:E102)-3)))-1)/(EXP(2*(0.5*LN((1+E138)/(1-E138))-NORMINV(1-(1-J108/100)/2,0,1)/SQRT(COUNT(E17:E102)-3)))+1)</f>
        <v>0.999250639088384</v>
      </c>
      <c r="G138" s="64" t="n">
        <f aca="false">(EXP(2*(0.5*LN((1+E138)/(1-E138))+NORMINV(1-(1-J108/100)/2,0,1)/SQRT(COUNT(E17:E102)-3)))-1)/(EXP(2*(0.5*LN((1+E138)/(1-E138))+NORMINV(1-(1-J108/100)/2,0,1)/SQRT(COUNT(E17:E102)-3)))+1)</f>
        <v>0.999683000252236</v>
      </c>
      <c r="H138" s="64" t="n">
        <f aca="false">(G138-F138)/2</f>
        <v>0.000216180581926406</v>
      </c>
      <c r="I138" s="23"/>
      <c r="J138" s="63"/>
      <c r="K138" s="63"/>
      <c r="L138" s="69" t="s">
        <v>75</v>
      </c>
      <c r="M138" s="77" t="n">
        <f aca="false">CORREL(L17:L102,M17:M102)</f>
        <v>0.999511058924104</v>
      </c>
      <c r="N138" s="64" t="n">
        <f aca="false">(EXP(2*(0.5*LN((1+M138)/(1-M138))-NORMINV(1-(1-J108/100)/2,0,1)/SQRT(COUNT(M17:M102)-3)))-1)/(EXP(2*(0.5*LN((1+M138)/(1-M138))-NORMINV(1-(1-J108/100)/2,0,1)/SQRT(COUNT(M17:M102)-3)))+1)</f>
        <v>0.999248269005377</v>
      </c>
      <c r="O138" s="64" t="n">
        <f aca="false">(EXP(2*(0.5*LN((1+M138)/(1-M138))+NORMINV(1-(1-J108/100)/2,0,1)/SQRT(COUNT(M17:M102)-3)))-1)/(EXP(2*(0.5*LN((1+M138)/(1-M138))+NORMINV(1-(1-J108/100)/2,0,1)/SQRT(COUNT(M17:M102)-3)))+1)</f>
        <v>0.999681997426097</v>
      </c>
      <c r="P138" s="64" t="s">
        <v>42</v>
      </c>
      <c r="Q138" s="64" t="n">
        <f aca="false">(O138-N138)/2</f>
        <v>0.000216864210359879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323618520415482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029602208205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9T14:26:54Z</dcterms:modified>
  <cp:revision>0</cp:revision>
  <dc:subject/>
  <dc:title/>
</cp:coreProperties>
</file>